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AM_Sintético" sheetId="1" state="visible" r:id="rId2"/>
    <sheet name="Cronograma" sheetId="2" state="visible" r:id="rId3"/>
    <sheet name="BDI" sheetId="3" state="visible" r:id="rId4"/>
    <sheet name="PRAM ANALITI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45">
  <si>
    <t xml:space="preserve">PLANILHA ORÇAMENTÁRIA – SINTÉTICA</t>
  </si>
  <si>
    <t xml:space="preserve">CABEAMENTO ESTRUTURADO</t>
  </si>
  <si>
    <t xml:space="preserve">ITEM</t>
  </si>
  <si>
    <t xml:space="preserve">DESCRIÇÃO</t>
  </si>
  <si>
    <t xml:space="preserve">UNID.</t>
  </si>
  <si>
    <t xml:space="preserve">QUANT.</t>
  </si>
  <si>
    <t xml:space="preserve">MATERIAL</t>
  </si>
  <si>
    <t xml:space="preserve">MÃO DE OBRA</t>
  </si>
  <si>
    <t xml:space="preserve">FINAL</t>
  </si>
  <si>
    <t xml:space="preserve">UNIT. (R$)</t>
  </si>
  <si>
    <t xml:space="preserve">TOT. (R$)</t>
  </si>
  <si>
    <t xml:space="preserve">01.01 </t>
  </si>
  <si>
    <t xml:space="preserve">INFRA-ESTRUTURA DE CONDUTOS</t>
  </si>
  <si>
    <t xml:space="preserve">01.01.01</t>
  </si>
  <si>
    <t xml:space="preserve">DUTO STANDART EM ALUMÍNIO 73X25MM REF. DUTOTEC DT11100.00</t>
  </si>
  <si>
    <t xml:space="preserve">M</t>
  </si>
  <si>
    <t xml:space="preserve">01.01.02</t>
  </si>
  <si>
    <t xml:space="preserve">CURVA 90° VERTICAL PARA DUTO STANDART EM ALUMÍNIO 73X25MM REF. DUTOTEC DT37100.00</t>
  </si>
  <si>
    <t xml:space="preserve">UN</t>
  </si>
  <si>
    <t xml:space="preserve">01.01.03</t>
  </si>
  <si>
    <t xml:space="preserve">CAIXA DE DERIVAÇÃO PARA DUTO STANDART EM ALUMÍNIO</t>
  </si>
  <si>
    <t xml:space="preserve">01.01.04</t>
  </si>
  <si>
    <t xml:space="preserve">ELETROCALHA galvanizada eletroliticamente, lisa, chapa #16, em peças de 3,0 metros, com tampa, medindo 150x50mm</t>
  </si>
  <si>
    <t xml:space="preserve">01.01.05</t>
  </si>
  <si>
    <t xml:space="preserve">EMENDA interna tipo U para eletrocalha galvanizada a fogo, chapa #16, medindo 150x50</t>
  </si>
  <si>
    <t xml:space="preserve">01.01.06</t>
  </si>
  <si>
    <t xml:space="preserve">TÊ HORIZONTAL PARA ELETROCALHA DE 150X50MM</t>
  </si>
  <si>
    <t xml:space="preserve">01.01.07</t>
  </si>
  <si>
    <t xml:space="preserve">TERMINAL para eletrocalha, galvanizada a fogo, liso, chapa #16, medindo 100x50mm, ref.: 4.x39 Marvitec</t>
  </si>
  <si>
    <t xml:space="preserve">01.01.08</t>
  </si>
  <si>
    <t xml:space="preserve">CURVA VERTICAL INTERNA 90º PARA ELETROCALHA DE 150X50MM</t>
  </si>
  <si>
    <t xml:space="preserve">01.01.09</t>
  </si>
  <si>
    <t xml:space="preserve">CONDULETE em liga de alumínio fundido tipo "T" Ø 1" </t>
  </si>
  <si>
    <t xml:space="preserve">01.01.10</t>
  </si>
  <si>
    <t xml:space="preserve">ELETRODUTO de ferro galvanizado eletroliticamente, semi-pesado - Ø 1" INCLUSIVE CONEXÕES</t>
  </si>
  <si>
    <t xml:space="preserve">01.02 </t>
  </si>
  <si>
    <t xml:space="preserve">CABEAMENTO</t>
  </si>
  <si>
    <t xml:space="preserve">01.02.01</t>
  </si>
  <si>
    <t xml:space="preserve">CABO tipo UTP - 4 pares - categoria 6</t>
  </si>
  <si>
    <t xml:space="preserve">01.02.02</t>
  </si>
  <si>
    <t xml:space="preserve">PATCH cable - M8V - categoria 6 - azul (dados) - 1,00 metro</t>
  </si>
  <si>
    <t xml:space="preserve">01.02.03</t>
  </si>
  <si>
    <t xml:space="preserve">PATCH cable - M8V - categoria 6 - vermelho (voz) - 1,00 metro</t>
  </si>
  <si>
    <t xml:space="preserve">01.02.04</t>
  </si>
  <si>
    <t xml:space="preserve">ADAPTER cable - M8V - categoria 6 - cinza - 2,50 metro</t>
  </si>
  <si>
    <t xml:space="preserve">01.03 </t>
  </si>
  <si>
    <t xml:space="preserve">TOMADAS</t>
  </si>
  <si>
    <t xml:space="preserve">01.03.01</t>
  </si>
  <si>
    <t xml:space="preserve">PORTA EQUIPAMENTOS SOBRE DUTO DE ALUMÍNIO STANDART 73X25MM COM DUAS TOMADAS RJ-45 CAT. 6.</t>
  </si>
  <si>
    <t xml:space="preserve">01.03.02</t>
  </si>
  <si>
    <t xml:space="preserve">PORTA EQUIPAMENTOS SOBRE DUTO DE ALUMÍNIO STANDART 73X25MM COM UMA TOMADA RJ-45 CAT 6.</t>
  </si>
  <si>
    <t xml:space="preserve">01.03.03</t>
  </si>
  <si>
    <t xml:space="preserve">CAIXA ESTAMPADA ESMALTADA - 4" X 4", COM ESPELHO PARA DUAS TOMADAS RJ-45 CAT.6</t>
  </si>
  <si>
    <t xml:space="preserve">01.04 </t>
  </si>
  <si>
    <t xml:space="preserve">TESTES E FINALIZAÇÕES</t>
  </si>
  <si>
    <t xml:space="preserve">01.04.01</t>
  </si>
  <si>
    <t xml:space="preserve">CERTIFICAÇÃO do cabeamento com laudo</t>
  </si>
  <si>
    <t xml:space="preserve">01.04.02</t>
  </si>
  <si>
    <t xml:space="preserve">IDENTIFICAÇÕES</t>
  </si>
  <si>
    <t xml:space="preserve">SUBTOTAL (R$):</t>
  </si>
  <si>
    <t xml:space="preserve">SERVIÇOS AUXILIARES E ADMINISTRATIVOS</t>
  </si>
  <si>
    <t xml:space="preserve">02.01 </t>
  </si>
  <si>
    <t xml:space="preserve">LIMPEZA DE OBRAS</t>
  </si>
  <si>
    <t xml:space="preserve">02.01.01</t>
  </si>
  <si>
    <t xml:space="preserve">LIMPEZA geral da edificação</t>
  </si>
  <si>
    <t xml:space="preserve">M2</t>
  </si>
  <si>
    <t xml:space="preserve">02.02 </t>
  </si>
  <si>
    <t xml:space="preserve">ADMINISTRAÇÃO</t>
  </si>
  <si>
    <t xml:space="preserve">02.02.01</t>
  </si>
  <si>
    <t xml:space="preserve">ENGENHEIRO DE OBRA (acompanhamento)</t>
  </si>
  <si>
    <t xml:space="preserve">MES</t>
  </si>
  <si>
    <t xml:space="preserve">TOTAL (R$): </t>
  </si>
  <si>
    <t xml:space="preserve">BDI: 21,75% (R$): </t>
  </si>
  <si>
    <t xml:space="preserve">TOTAL C/ BDI (R$): </t>
  </si>
  <si>
    <t xml:space="preserve">CRONOGRAMA FÍSICO-FINANCEIRO DA OBRA</t>
  </si>
  <si>
    <t xml:space="preserve">  PROCURADORIA DA REPÚBLICA NO AMAZONAS</t>
  </si>
  <si>
    <t xml:space="preserve">TOTAL</t>
  </si>
  <si>
    <t xml:space="preserve">mês 1</t>
  </si>
  <si>
    <t xml:space="preserve">mês 2</t>
  </si>
  <si>
    <t xml:space="preserve">Total</t>
  </si>
  <si>
    <t xml:space="preserve">PARCIAL</t>
  </si>
  <si>
    <t xml:space="preserve">ACUMULADO</t>
  </si>
  <si>
    <t xml:space="preserve">PROCURADORIA DA REPÚBLICA NO AMAZONAS</t>
  </si>
  <si>
    <t xml:space="preserve">Planilha de Composição de Benefícios e Despesas Indiretas</t>
  </si>
  <si>
    <t xml:space="preserve">1 – BONIFICAÇÃO</t>
  </si>
  <si>
    <t xml:space="preserve">2 - ADMINISTRAÇÃO CENTRAL</t>
  </si>
  <si>
    <t xml:space="preserve">3 – IMPOSTOS</t>
  </si>
  <si>
    <t xml:space="preserve">3.1</t>
  </si>
  <si>
    <t xml:space="preserve">PIS</t>
  </si>
  <si>
    <t xml:space="preserve">3.2</t>
  </si>
  <si>
    <t xml:space="preserve">ISS</t>
  </si>
  <si>
    <t xml:space="preserve">3.3</t>
  </si>
  <si>
    <t xml:space="preserve">COFINS</t>
  </si>
  <si>
    <t xml:space="preserve">4 - TAXA DE RISCO</t>
  </si>
  <si>
    <t xml:space="preserve">5 - DESPESAS FINANCEIRAS</t>
  </si>
  <si>
    <t xml:space="preserve">ONDE, CALCULANDO-SE ATRAVÉS DA FÓRMULA, OS ITENS DE 1 A 5 :</t>
  </si>
  <si>
    <t xml:space="preserve">Sendo:</t>
  </si>
  <si>
    <t xml:space="preserve">AC</t>
  </si>
  <si>
    <t xml:space="preserve">=</t>
  </si>
  <si>
    <t xml:space="preserve">taxas de custos indiretos + rateio da Administração Central;</t>
  </si>
  <si>
    <t xml:space="preserve">R</t>
  </si>
  <si>
    <t xml:space="preserve">taxa de risco do empreendimento;</t>
  </si>
  <si>
    <t xml:space="preserve">DF</t>
  </si>
  <si>
    <t xml:space="preserve">taxa de custo financeiro do capital de giro;</t>
  </si>
  <si>
    <t xml:space="preserve">I</t>
  </si>
  <si>
    <t xml:space="preserve">taxa de tributos</t>
  </si>
  <si>
    <t xml:space="preserve">L</t>
  </si>
  <si>
    <t xml:space="preserve">lucro ou remuneração líquida da empresa.</t>
  </si>
  <si>
    <t xml:space="preserve">TÊM-SE:</t>
  </si>
  <si>
    <t xml:space="preserve">PLANILHA ORÇAMENTÁRIA - ANALÍTICA</t>
  </si>
  <si>
    <t xml:space="preserve">Leis Sociais (referência SINAPI): LS = 130,70%</t>
  </si>
  <si>
    <t xml:space="preserve">Benefícios e Despesas Indiretas: BDI =   21,75%</t>
  </si>
  <si>
    <t xml:space="preserve">Preço em reais (R$)</t>
  </si>
  <si>
    <t xml:space="preserve">QUANT./ COEF.</t>
  </si>
  <si>
    <t xml:space="preserve">TOTAL (R$)</t>
  </si>
  <si>
    <t xml:space="preserve">01.01</t>
  </si>
  <si>
    <t xml:space="preserve">M </t>
  </si>
  <si>
    <t xml:space="preserve">Eletricista</t>
  </si>
  <si>
    <t xml:space="preserve">H</t>
  </si>
  <si>
    <t xml:space="preserve">Ajudante de eletricista</t>
  </si>
  <si>
    <t xml:space="preserve">UN </t>
  </si>
  <si>
    <t xml:space="preserve">Eletrocalha galvanizada eletroliticamente, lisa, chapa #16, em peças de 3 metros, com tampa, medindo 100x50mm</t>
  </si>
  <si>
    <t xml:space="preserve">Emenda interna tipo U para eletrocalha galvanizada a fogo, chapa #16, medindo 150x50x80mm</t>
  </si>
  <si>
    <t xml:space="preserve">Terminal para eletrocalha, galvanizada a fogo, liso, chapa #16, medindo 150x50mm</t>
  </si>
  <si>
    <t xml:space="preserve">Condulete de alumínio tipo "T" - roscável (diâmetro da seção: 1 ")</t>
  </si>
  <si>
    <t xml:space="preserve">Eletroduto de ferro galvanizado eletroliticamente com rosca, semi-pesado - Ø 1 "</t>
  </si>
  <si>
    <t xml:space="preserve">01.02</t>
  </si>
  <si>
    <t xml:space="preserve">Cabo UTP - 4 pares - categoria 6</t>
  </si>
  <si>
    <t xml:space="preserve">Patch cable - M8V - categoria 6 - azul (dados) - 1,00 metro</t>
  </si>
  <si>
    <t xml:space="preserve">Patch cable - M8V - categoria 6 - Vermelho (voz) - 1,00 metro</t>
  </si>
  <si>
    <t xml:space="preserve">Adapter cable - M8V - categoria 6 - cinza - 2,50 metros</t>
  </si>
  <si>
    <t xml:space="preserve">01.03</t>
  </si>
  <si>
    <t xml:space="preserve">PORTA EQUIPAMENTOS SOBRE DUTO DE ALUMÍNIO STANDART 73X25MM</t>
  </si>
  <si>
    <t xml:space="preserve">Conector tipo RJ-45, categoria 6</t>
  </si>
  <si>
    <t xml:space="preserve">CAIXA ESTAMPADA ESMALTADA - 4" X 4"</t>
  </si>
  <si>
    <t xml:space="preserve">01.04</t>
  </si>
  <si>
    <t xml:space="preserve">Certificação de cabeamento com laudo</t>
  </si>
  <si>
    <t xml:space="preserve">Etiqueta para identificação</t>
  </si>
  <si>
    <t xml:space="preserve">02.01</t>
  </si>
  <si>
    <t xml:space="preserve">M2 </t>
  </si>
  <si>
    <t xml:space="preserve">Servente</t>
  </si>
  <si>
    <t xml:space="preserve">02.02</t>
  </si>
  <si>
    <t xml:space="preserve">MES </t>
  </si>
  <si>
    <t xml:space="preserve">Engenheiro de obra</t>
  </si>
  <si>
    <t xml:space="preserve">TOTAL GERAL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_(* #,##0.00_);_(* \(#,##0.00\);_(* \-??_);_(@_)"/>
    <numFmt numFmtId="168" formatCode="mm/yy"/>
    <numFmt numFmtId="169" formatCode="[$-409]#,##0.00_);\(#,##0.00\)"/>
    <numFmt numFmtId="170" formatCode="_(&quot;R$ &quot;* #,##0.00_);_(&quot;R$ &quot;* \(#,##0.00\);_(&quot;R$ &quot;* \-??_);_(@_)"/>
    <numFmt numFmtId="171" formatCode="0%"/>
    <numFmt numFmtId="172" formatCode="0.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18" xfId="1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9" xfId="1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20" xfId="1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8" xfId="1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2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3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4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5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53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90" workbookViewId="0">
      <selection pane="topLeft" activeCell="G31" activeCellId="0" sqref="G3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1.42"/>
    <col collapsed="false" customWidth="true" hidden="false" outlineLevel="0" max="3" min="3" style="1" width="5.41"/>
    <col collapsed="false" customWidth="true" hidden="false" outlineLevel="0" max="4" min="4" style="3" width="9.7"/>
    <col collapsed="false" customWidth="true" hidden="false" outlineLevel="0" max="5" min="5" style="4" width="9.14"/>
    <col collapsed="false" customWidth="true" hidden="false" outlineLevel="0" max="6" min="6" style="3" width="9.85"/>
    <col collapsed="false" customWidth="true" hidden="false" outlineLevel="0" max="7" min="7" style="4" width="9.14"/>
    <col collapsed="false" customWidth="true" hidden="false" outlineLevel="0" max="8" min="8" style="3" width="9.85"/>
    <col collapsed="false" customWidth="true" hidden="false" outlineLevel="0" max="9" min="9" style="3" width="9.14"/>
    <col collapsed="false" customWidth="true" hidden="false" outlineLevel="0" max="10" min="10" style="3" width="9.85"/>
    <col collapsed="false" customWidth="true" hidden="false" outlineLevel="0" max="11" min="11" style="4" width="10.85"/>
    <col collapsed="false" customWidth="true" hidden="false" outlineLevel="0" max="12" min="12" style="4" width="9.85"/>
    <col collapsed="false" customWidth="true" hidden="false" outlineLevel="0" max="13" min="13" style="4" width="10.85"/>
    <col collapsed="false" customWidth="false" hidden="false" outlineLevel="0" max="257" min="14" style="1" width="8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6"/>
    </row>
    <row r="3" customFormat="false" ht="12.75" hidden="false" customHeight="true" outlineLevel="0" collapsed="false">
      <c r="K3" s="7"/>
      <c r="L3" s="7"/>
    </row>
    <row r="4" customFormat="false" ht="1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1"/>
      <c r="C6" s="12"/>
      <c r="D6" s="12"/>
      <c r="F6" s="13"/>
      <c r="G6" s="13"/>
      <c r="H6" s="13"/>
      <c r="I6" s="13"/>
      <c r="J6" s="13"/>
    </row>
    <row r="7" customFormat="false" ht="12.75" hidden="false" customHeight="true" outlineLevel="0" collapsed="false">
      <c r="A7" s="10"/>
      <c r="B7" s="11"/>
      <c r="C7" s="12"/>
      <c r="D7" s="12"/>
      <c r="F7" s="13"/>
      <c r="G7" s="13"/>
      <c r="H7" s="13"/>
      <c r="I7" s="13"/>
      <c r="J7" s="13"/>
    </row>
    <row r="8" customFormat="false" ht="15.75" hidden="false" customHeight="false" outlineLevel="0" collapsed="false">
      <c r="A8" s="14"/>
      <c r="B8" s="15"/>
      <c r="C8" s="15"/>
      <c r="D8" s="15"/>
      <c r="E8" s="16"/>
      <c r="F8" s="15"/>
      <c r="G8" s="16"/>
      <c r="H8" s="15"/>
      <c r="I8" s="15"/>
      <c r="J8" s="17"/>
    </row>
    <row r="9" customFormat="false" ht="12.75" hidden="false" customHeight="true" outlineLevel="0" collapsed="false">
      <c r="A9" s="18" t="s">
        <v>2</v>
      </c>
      <c r="B9" s="19" t="s">
        <v>3</v>
      </c>
      <c r="C9" s="19" t="s">
        <v>4</v>
      </c>
      <c r="D9" s="20" t="s">
        <v>5</v>
      </c>
      <c r="E9" s="21" t="s">
        <v>6</v>
      </c>
      <c r="F9" s="21"/>
      <c r="G9" s="21" t="s">
        <v>7</v>
      </c>
      <c r="H9" s="21"/>
      <c r="I9" s="22" t="s">
        <v>8</v>
      </c>
      <c r="J9" s="22"/>
    </row>
    <row r="10" customFormat="false" ht="30" hidden="false" customHeight="false" outlineLevel="0" collapsed="false">
      <c r="A10" s="18"/>
      <c r="B10" s="19"/>
      <c r="C10" s="19"/>
      <c r="D10" s="20"/>
      <c r="E10" s="23" t="s">
        <v>9</v>
      </c>
      <c r="F10" s="24" t="s">
        <v>10</v>
      </c>
      <c r="G10" s="23" t="s">
        <v>9</v>
      </c>
      <c r="H10" s="24" t="s">
        <v>10</v>
      </c>
      <c r="I10" s="24" t="s">
        <v>9</v>
      </c>
      <c r="J10" s="25" t="s">
        <v>10</v>
      </c>
    </row>
    <row r="11" s="28" customFormat="true" ht="12.75" hidden="false" customHeight="true" outlineLevel="0" collapsed="false">
      <c r="A11" s="26" t="n">
        <v>1</v>
      </c>
      <c r="B11" s="27" t="s">
        <v>1</v>
      </c>
      <c r="C11" s="27"/>
      <c r="D11" s="27"/>
      <c r="E11" s="27"/>
      <c r="F11" s="27"/>
      <c r="G11" s="27"/>
      <c r="H11" s="27"/>
      <c r="I11" s="27"/>
      <c r="J11" s="27"/>
      <c r="K11" s="4"/>
      <c r="L11" s="4"/>
      <c r="M11" s="4"/>
    </row>
    <row r="12" s="28" customFormat="true" ht="12.75" hidden="false" customHeight="true" outlineLevel="0" collapsed="false">
      <c r="A12" s="29" t="s">
        <v>11</v>
      </c>
      <c r="B12" s="30" t="s">
        <v>12</v>
      </c>
      <c r="C12" s="30"/>
      <c r="D12" s="30"/>
      <c r="E12" s="30"/>
      <c r="F12" s="30"/>
      <c r="G12" s="30"/>
      <c r="H12" s="30"/>
      <c r="I12" s="30"/>
      <c r="J12" s="30"/>
      <c r="K12" s="4"/>
      <c r="L12" s="4"/>
      <c r="M12" s="4"/>
    </row>
    <row r="13" s="28" customFormat="true" ht="25.5" hidden="false" customHeight="false" outlineLevel="0" collapsed="false">
      <c r="A13" s="31" t="s">
        <v>13</v>
      </c>
      <c r="B13" s="32" t="s">
        <v>14</v>
      </c>
      <c r="C13" s="33" t="s">
        <v>15</v>
      </c>
      <c r="D13" s="34" t="n">
        <v>144</v>
      </c>
      <c r="E13" s="35" t="n">
        <f aca="false">PRODUCT(K13*0.855)</f>
        <v>16.03125</v>
      </c>
      <c r="F13" s="34" t="n">
        <f aca="false">PRODUCT(D13*E13)</f>
        <v>2308.5</v>
      </c>
      <c r="G13" s="35" t="n">
        <f aca="false">PRODUCT(L13*0.855)</f>
        <v>6.74595</v>
      </c>
      <c r="H13" s="34" t="n">
        <f aca="false">PRODUCT(D13*G13)</f>
        <v>971.4168</v>
      </c>
      <c r="I13" s="34" t="n">
        <f aca="false">SUM(E13+G13)</f>
        <v>22.7772</v>
      </c>
      <c r="J13" s="36" t="n">
        <f aca="false">PRODUCT(D13*I13)</f>
        <v>3279.9168</v>
      </c>
      <c r="K13" s="37" t="n">
        <v>18.75</v>
      </c>
      <c r="L13" s="38" t="n">
        <v>7.89</v>
      </c>
      <c r="M13" s="4"/>
    </row>
    <row r="14" s="28" customFormat="true" ht="38.25" hidden="false" customHeight="false" outlineLevel="0" collapsed="false">
      <c r="A14" s="31" t="s">
        <v>16</v>
      </c>
      <c r="B14" s="32" t="s">
        <v>17</v>
      </c>
      <c r="C14" s="33" t="s">
        <v>18</v>
      </c>
      <c r="D14" s="34" t="n">
        <v>48</v>
      </c>
      <c r="E14" s="35" t="n">
        <f aca="false">PRODUCT(K14*0.855)</f>
        <v>13.2525</v>
      </c>
      <c r="F14" s="34" t="n">
        <f aca="false">PRODUCT(D14*E14)</f>
        <v>636.12</v>
      </c>
      <c r="G14" s="35" t="n">
        <f aca="false">PRODUCT(L14*0.855)</f>
        <v>6.74595</v>
      </c>
      <c r="H14" s="34" t="n">
        <f aca="false">PRODUCT(D14*G14)</f>
        <v>323.8056</v>
      </c>
      <c r="I14" s="34" t="n">
        <f aca="false">SUM(E14+G14)</f>
        <v>19.99845</v>
      </c>
      <c r="J14" s="36" t="n">
        <f aca="false">PRODUCT(D14*I14)</f>
        <v>959.9256</v>
      </c>
      <c r="K14" s="37" t="n">
        <v>15.5</v>
      </c>
      <c r="L14" s="38" t="n">
        <v>7.89</v>
      </c>
      <c r="M14" s="4"/>
    </row>
    <row r="15" s="28" customFormat="true" ht="25.5" hidden="false" customHeight="false" outlineLevel="0" collapsed="false">
      <c r="A15" s="31" t="s">
        <v>19</v>
      </c>
      <c r="B15" s="32" t="s">
        <v>20</v>
      </c>
      <c r="C15" s="33" t="s">
        <v>18</v>
      </c>
      <c r="D15" s="34" t="n">
        <v>16</v>
      </c>
      <c r="E15" s="35" t="n">
        <f aca="false">PRODUCT(K15*0.855)</f>
        <v>24.3675</v>
      </c>
      <c r="F15" s="34" t="n">
        <f aca="false">PRODUCT(D15*E15)</f>
        <v>389.88</v>
      </c>
      <c r="G15" s="35" t="n">
        <f aca="false">PRODUCT(L15*0.855)</f>
        <v>8.1738</v>
      </c>
      <c r="H15" s="34" t="n">
        <f aca="false">PRODUCT(D15*G15)</f>
        <v>130.7808</v>
      </c>
      <c r="I15" s="34" t="n">
        <f aca="false">SUM(E15+G15)</f>
        <v>32.5413</v>
      </c>
      <c r="J15" s="36" t="n">
        <f aca="false">PRODUCT(D15*I15)</f>
        <v>520.6608</v>
      </c>
      <c r="K15" s="37" t="n">
        <v>28.5</v>
      </c>
      <c r="L15" s="38" t="n">
        <v>9.56</v>
      </c>
      <c r="M15" s="4"/>
    </row>
    <row r="16" s="28" customFormat="true" ht="38.25" hidden="false" customHeight="false" outlineLevel="0" collapsed="false">
      <c r="A16" s="31" t="s">
        <v>21</v>
      </c>
      <c r="B16" s="32" t="s">
        <v>22</v>
      </c>
      <c r="C16" s="33" t="s">
        <v>18</v>
      </c>
      <c r="D16" s="34" t="n">
        <v>12</v>
      </c>
      <c r="E16" s="35" t="n">
        <f aca="false">PRODUCT(K16*0.855)</f>
        <v>112.52655</v>
      </c>
      <c r="F16" s="34" t="n">
        <f aca="false">PRODUCT(D16*E16)</f>
        <v>1350.3186</v>
      </c>
      <c r="G16" s="35" t="n">
        <f aca="false">PRODUCT(L16*0.855)</f>
        <v>51.08625</v>
      </c>
      <c r="H16" s="34" t="n">
        <f aca="false">PRODUCT(D16*G16)</f>
        <v>613.035</v>
      </c>
      <c r="I16" s="34" t="n">
        <f aca="false">SUM(E16+G16)</f>
        <v>163.6128</v>
      </c>
      <c r="J16" s="36" t="n">
        <f aca="false">PRODUCT(D16*I16)</f>
        <v>1963.3536</v>
      </c>
      <c r="K16" s="37" t="n">
        <v>131.61</v>
      </c>
      <c r="L16" s="38" t="n">
        <v>59.75</v>
      </c>
      <c r="M16" s="4"/>
    </row>
    <row r="17" s="28" customFormat="true" ht="38.25" hidden="false" customHeight="false" outlineLevel="0" collapsed="false">
      <c r="A17" s="31" t="s">
        <v>23</v>
      </c>
      <c r="B17" s="32" t="s">
        <v>24</v>
      </c>
      <c r="C17" s="33" t="s">
        <v>18</v>
      </c>
      <c r="D17" s="34" t="n">
        <v>29</v>
      </c>
      <c r="E17" s="35" t="n">
        <f aca="false">PRODUCT(K17*0.855)</f>
        <v>2.77875</v>
      </c>
      <c r="F17" s="34" t="n">
        <f aca="false">PRODUCT(D17*E17)</f>
        <v>80.58375</v>
      </c>
      <c r="G17" s="35" t="n">
        <f aca="false">PRODUCT(L17*0.855)</f>
        <v>4.0869</v>
      </c>
      <c r="H17" s="34" t="n">
        <f aca="false">PRODUCT(D17*G17)</f>
        <v>118.5201</v>
      </c>
      <c r="I17" s="34" t="n">
        <f aca="false">SUM(E17+G17)</f>
        <v>6.86565</v>
      </c>
      <c r="J17" s="36" t="n">
        <f aca="false">PRODUCT(D17*I17)</f>
        <v>199.10385</v>
      </c>
      <c r="K17" s="37" t="n">
        <v>3.25</v>
      </c>
      <c r="L17" s="38" t="n">
        <v>4.78</v>
      </c>
      <c r="M17" s="4"/>
    </row>
    <row r="18" s="28" customFormat="true" ht="25.5" hidden="false" customHeight="false" outlineLevel="0" collapsed="false">
      <c r="A18" s="31" t="s">
        <v>25</v>
      </c>
      <c r="B18" s="32" t="s">
        <v>26</v>
      </c>
      <c r="C18" s="33" t="s">
        <v>18</v>
      </c>
      <c r="D18" s="34" t="n">
        <v>4</v>
      </c>
      <c r="E18" s="35" t="n">
        <f aca="false">PRODUCT(K18*0.855)</f>
        <v>24.1965</v>
      </c>
      <c r="F18" s="34" t="n">
        <f aca="false">PRODUCT(D18*E18)</f>
        <v>96.786</v>
      </c>
      <c r="G18" s="35" t="n">
        <f aca="false">PRODUCT(L18*0.855)</f>
        <v>10.21725</v>
      </c>
      <c r="H18" s="34" t="n">
        <f aca="false">PRODUCT(D18*G18)</f>
        <v>40.869</v>
      </c>
      <c r="I18" s="34" t="n">
        <f aca="false">SUM(E18+G18)</f>
        <v>34.41375</v>
      </c>
      <c r="J18" s="36" t="n">
        <f aca="false">PRODUCT(D18*I18)</f>
        <v>137.655</v>
      </c>
      <c r="K18" s="37" t="n">
        <v>28.3</v>
      </c>
      <c r="L18" s="38" t="n">
        <v>11.95</v>
      </c>
      <c r="M18" s="4"/>
    </row>
    <row r="19" s="28" customFormat="true" ht="38.25" hidden="false" customHeight="false" outlineLevel="0" collapsed="false">
      <c r="A19" s="31" t="s">
        <v>27</v>
      </c>
      <c r="B19" s="32" t="s">
        <v>28</v>
      </c>
      <c r="C19" s="33" t="s">
        <v>18</v>
      </c>
      <c r="D19" s="34" t="n">
        <v>4</v>
      </c>
      <c r="E19" s="35" t="n">
        <f aca="false">PRODUCT(K19*0.855)</f>
        <v>3.7449</v>
      </c>
      <c r="F19" s="34" t="n">
        <f aca="false">PRODUCT(D19*E19)</f>
        <v>14.9796</v>
      </c>
      <c r="G19" s="35" t="n">
        <f aca="false">PRODUCT(L19*0.855)</f>
        <v>2.65905</v>
      </c>
      <c r="H19" s="34" t="n">
        <f aca="false">PRODUCT(D19*G19)</f>
        <v>10.6362</v>
      </c>
      <c r="I19" s="34" t="n">
        <f aca="false">SUM(E19+G19)</f>
        <v>6.40395</v>
      </c>
      <c r="J19" s="36" t="n">
        <f aca="false">PRODUCT(D19*I19)</f>
        <v>25.6158</v>
      </c>
      <c r="K19" s="37" t="n">
        <v>4.38</v>
      </c>
      <c r="L19" s="38" t="n">
        <v>3.11</v>
      </c>
      <c r="M19" s="4"/>
    </row>
    <row r="20" s="28" customFormat="true" ht="12.75" hidden="false" customHeight="true" outlineLevel="0" collapsed="false">
      <c r="A20" s="31" t="s">
        <v>29</v>
      </c>
      <c r="B20" s="32" t="s">
        <v>30</v>
      </c>
      <c r="C20" s="33" t="s">
        <v>18</v>
      </c>
      <c r="D20" s="34" t="n">
        <v>5</v>
      </c>
      <c r="E20" s="35" t="n">
        <f aca="false">PRODUCT(K20*0.855)</f>
        <v>20.52</v>
      </c>
      <c r="F20" s="34" t="n">
        <f aca="false">PRODUCT(D20*E20)</f>
        <v>102.6</v>
      </c>
      <c r="G20" s="35" t="n">
        <f aca="false">PRODUCT(L20*0.855)</f>
        <v>8.1738</v>
      </c>
      <c r="H20" s="34" t="n">
        <f aca="false">PRODUCT(D20*G20)</f>
        <v>40.869</v>
      </c>
      <c r="I20" s="34" t="n">
        <f aca="false">SUM(E20+G20)</f>
        <v>28.6938</v>
      </c>
      <c r="J20" s="36" t="n">
        <f aca="false">PRODUCT(D20*I20)</f>
        <v>143.469</v>
      </c>
      <c r="K20" s="37" t="n">
        <v>24</v>
      </c>
      <c r="L20" s="38" t="n">
        <v>9.56</v>
      </c>
      <c r="M20" s="4"/>
    </row>
    <row r="21" s="28" customFormat="true" ht="25.5" hidden="false" customHeight="false" outlineLevel="0" collapsed="false">
      <c r="A21" s="31" t="s">
        <v>31</v>
      </c>
      <c r="B21" s="32" t="s">
        <v>32</v>
      </c>
      <c r="C21" s="33" t="s">
        <v>18</v>
      </c>
      <c r="D21" s="34" t="n">
        <v>1</v>
      </c>
      <c r="E21" s="35" t="n">
        <f aca="false">PRODUCT(K21*0.855)</f>
        <v>25.43625</v>
      </c>
      <c r="F21" s="34" t="n">
        <f aca="false">PRODUCT(D21*E21)</f>
        <v>25.43625</v>
      </c>
      <c r="G21" s="35" t="n">
        <f aca="false">PRODUCT(L21*0.855)</f>
        <v>4.0869</v>
      </c>
      <c r="H21" s="34" t="n">
        <f aca="false">PRODUCT(D21*G21)</f>
        <v>4.0869</v>
      </c>
      <c r="I21" s="34" t="n">
        <f aca="false">SUM(E21+G21)</f>
        <v>29.52315</v>
      </c>
      <c r="J21" s="36" t="n">
        <f aca="false">PRODUCT(D21*I21)</f>
        <v>29.52315</v>
      </c>
      <c r="K21" s="37" t="n">
        <v>29.75</v>
      </c>
      <c r="L21" s="38" t="n">
        <v>4.78</v>
      </c>
      <c r="M21" s="4"/>
    </row>
    <row r="22" s="28" customFormat="true" ht="38.25" hidden="false" customHeight="false" outlineLevel="0" collapsed="false">
      <c r="A22" s="31" t="s">
        <v>33</v>
      </c>
      <c r="B22" s="32" t="s">
        <v>34</v>
      </c>
      <c r="C22" s="33" t="s">
        <v>15</v>
      </c>
      <c r="D22" s="34" t="n">
        <v>9</v>
      </c>
      <c r="E22" s="35" t="n">
        <f aca="false">PRODUCT(K22*0.855)</f>
        <v>4.6683</v>
      </c>
      <c r="F22" s="34" t="n">
        <f aca="false">PRODUCT(D22*E22)</f>
        <v>42.0147</v>
      </c>
      <c r="G22" s="35" t="n">
        <f aca="false">PRODUCT(L22*0.855)</f>
        <v>2.04345</v>
      </c>
      <c r="H22" s="34" t="n">
        <f aca="false">PRODUCT(D22*G22)</f>
        <v>18.39105</v>
      </c>
      <c r="I22" s="34" t="n">
        <f aca="false">SUM(E22+G22)</f>
        <v>6.71175</v>
      </c>
      <c r="J22" s="36" t="n">
        <f aca="false">PRODUCT(D22*I22)</f>
        <v>60.40575</v>
      </c>
      <c r="K22" s="37" t="n">
        <v>5.46</v>
      </c>
      <c r="L22" s="38" t="n">
        <v>2.39</v>
      </c>
      <c r="M22" s="4"/>
    </row>
    <row r="23" s="28" customFormat="true" ht="15" hidden="false" customHeight="true" outlineLevel="0" collapsed="false">
      <c r="A23" s="39" t="s">
        <v>35</v>
      </c>
      <c r="B23" s="40" t="s">
        <v>36</v>
      </c>
      <c r="C23" s="40"/>
      <c r="D23" s="40"/>
      <c r="E23" s="40"/>
      <c r="F23" s="40"/>
      <c r="G23" s="40"/>
      <c r="H23" s="40"/>
      <c r="I23" s="40"/>
      <c r="J23" s="40"/>
      <c r="K23" s="4"/>
      <c r="L23" s="4"/>
      <c r="M23" s="4"/>
    </row>
    <row r="24" s="28" customFormat="true" ht="15" hidden="false" customHeight="false" outlineLevel="0" collapsed="false">
      <c r="A24" s="31" t="s">
        <v>37</v>
      </c>
      <c r="B24" s="32" t="s">
        <v>38</v>
      </c>
      <c r="C24" s="33" t="s">
        <v>15</v>
      </c>
      <c r="D24" s="34" t="n">
        <v>1835</v>
      </c>
      <c r="E24" s="35" t="n">
        <f aca="false">PRODUCT(K24*0.855)</f>
        <v>1.61595</v>
      </c>
      <c r="F24" s="34" t="n">
        <f aca="false">PRODUCT(D24*E24)</f>
        <v>2965.26825</v>
      </c>
      <c r="G24" s="35" t="n">
        <f aca="false">PRODUCT(L24*0.855)</f>
        <v>2.04345</v>
      </c>
      <c r="H24" s="34" t="n">
        <f aca="false">PRODUCT(D24*G24)</f>
        <v>3749.73075</v>
      </c>
      <c r="I24" s="34" t="n">
        <f aca="false">SUM(E24+G24)</f>
        <v>3.6594</v>
      </c>
      <c r="J24" s="36" t="n">
        <f aca="false">PRODUCT(D24*I24)</f>
        <v>6714.999</v>
      </c>
      <c r="K24" s="41" t="n">
        <v>1.89</v>
      </c>
      <c r="L24" s="42" t="n">
        <v>2.39</v>
      </c>
      <c r="M24" s="4"/>
    </row>
    <row r="25" s="28" customFormat="true" ht="25.5" hidden="false" customHeight="false" outlineLevel="0" collapsed="false">
      <c r="A25" s="31" t="s">
        <v>39</v>
      </c>
      <c r="B25" s="32" t="s">
        <v>40</v>
      </c>
      <c r="C25" s="33" t="s">
        <v>18</v>
      </c>
      <c r="D25" s="34" t="n">
        <v>52</v>
      </c>
      <c r="E25" s="35" t="n">
        <f aca="false">PRODUCT(K25*0.855)</f>
        <v>14.66325</v>
      </c>
      <c r="F25" s="34" t="n">
        <f aca="false">PRODUCT(D25*E25)</f>
        <v>762.489</v>
      </c>
      <c r="G25" s="35" t="n">
        <f aca="false">PRODUCT(L25*0.855)</f>
        <v>2.04345</v>
      </c>
      <c r="H25" s="34" t="n">
        <f aca="false">PRODUCT(D25*G25)</f>
        <v>106.2594</v>
      </c>
      <c r="I25" s="34" t="n">
        <f aca="false">SUM(E25+G25)</f>
        <v>16.7067</v>
      </c>
      <c r="J25" s="36" t="n">
        <f aca="false">PRODUCT(D25*I25)</f>
        <v>868.7484</v>
      </c>
      <c r="K25" s="41" t="n">
        <v>17.15</v>
      </c>
      <c r="L25" s="42" t="n">
        <v>2.39</v>
      </c>
      <c r="M25" s="4"/>
    </row>
    <row r="26" s="28" customFormat="true" ht="14.25" hidden="false" customHeight="true" outlineLevel="0" collapsed="false">
      <c r="A26" s="31" t="s">
        <v>41</v>
      </c>
      <c r="B26" s="32" t="s">
        <v>42</v>
      </c>
      <c r="C26" s="33" t="s">
        <v>18</v>
      </c>
      <c r="D26" s="34" t="n">
        <v>47</v>
      </c>
      <c r="E26" s="35" t="n">
        <f aca="false">PRODUCT(K26*0.855)</f>
        <v>14.66325</v>
      </c>
      <c r="F26" s="34" t="n">
        <f aca="false">PRODUCT(D26*E26)</f>
        <v>689.17275</v>
      </c>
      <c r="G26" s="35" t="n">
        <f aca="false">PRODUCT(L26*0.855)</f>
        <v>2.04345</v>
      </c>
      <c r="H26" s="34" t="n">
        <f aca="false">PRODUCT(D26*G26)</f>
        <v>96.04215</v>
      </c>
      <c r="I26" s="34" t="n">
        <f aca="false">SUM(E26+G26)</f>
        <v>16.7067</v>
      </c>
      <c r="J26" s="36" t="n">
        <f aca="false">PRODUCT(D26*I26)</f>
        <v>785.2149</v>
      </c>
      <c r="K26" s="41" t="n">
        <v>17.15</v>
      </c>
      <c r="L26" s="42" t="n">
        <v>2.39</v>
      </c>
      <c r="M26" s="4"/>
    </row>
    <row r="27" s="28" customFormat="true" ht="12.75" hidden="false" customHeight="true" outlineLevel="0" collapsed="false">
      <c r="A27" s="31" t="s">
        <v>43</v>
      </c>
      <c r="B27" s="32" t="s">
        <v>44</v>
      </c>
      <c r="C27" s="33" t="s">
        <v>18</v>
      </c>
      <c r="D27" s="34" t="n">
        <v>99</v>
      </c>
      <c r="E27" s="35" t="n">
        <f aca="false">PRODUCT(K27*0.855)</f>
        <v>24.3675</v>
      </c>
      <c r="F27" s="34" t="n">
        <f aca="false">PRODUCT(D27*E27)</f>
        <v>2412.3825</v>
      </c>
      <c r="G27" s="35" t="n">
        <f aca="false">PRODUCT(L27*0.855)</f>
        <v>2.04345</v>
      </c>
      <c r="H27" s="34" t="n">
        <f aca="false">PRODUCT(D27*G27)</f>
        <v>202.30155</v>
      </c>
      <c r="I27" s="34" t="n">
        <f aca="false">SUM(E27+G27)</f>
        <v>26.41095</v>
      </c>
      <c r="J27" s="36" t="n">
        <f aca="false">PRODUCT(D27*I27)</f>
        <v>2614.68405</v>
      </c>
      <c r="K27" s="41" t="n">
        <v>28.5</v>
      </c>
      <c r="L27" s="42" t="n">
        <v>2.39</v>
      </c>
      <c r="M27" s="4"/>
    </row>
    <row r="28" s="28" customFormat="true" ht="12.75" hidden="false" customHeight="true" outlineLevel="0" collapsed="false">
      <c r="A28" s="39" t="s">
        <v>45</v>
      </c>
      <c r="B28" s="40" t="s">
        <v>46</v>
      </c>
      <c r="C28" s="40"/>
      <c r="D28" s="40"/>
      <c r="E28" s="40"/>
      <c r="F28" s="40"/>
      <c r="G28" s="40"/>
      <c r="H28" s="40"/>
      <c r="I28" s="40"/>
      <c r="J28" s="40"/>
      <c r="K28" s="4"/>
      <c r="L28" s="4"/>
      <c r="M28" s="4"/>
    </row>
    <row r="29" s="28" customFormat="true" ht="38.25" hidden="false" customHeight="false" outlineLevel="0" collapsed="false">
      <c r="A29" s="31" t="s">
        <v>47</v>
      </c>
      <c r="B29" s="32" t="s">
        <v>48</v>
      </c>
      <c r="C29" s="33" t="s">
        <v>18</v>
      </c>
      <c r="D29" s="34" t="n">
        <v>47</v>
      </c>
      <c r="E29" s="35" t="n">
        <f aca="false">PRODUCT(K29*0.855)</f>
        <v>43.39125</v>
      </c>
      <c r="F29" s="34" t="n">
        <f aca="false">PRODUCT(D29*E29)</f>
        <v>2039.38875</v>
      </c>
      <c r="G29" s="35" t="n">
        <f aca="false">PRODUCT(L29*0.855)</f>
        <v>12.2607</v>
      </c>
      <c r="H29" s="34" t="n">
        <f aca="false">PRODUCT(D29*G29)</f>
        <v>576.2529</v>
      </c>
      <c r="I29" s="34" t="n">
        <f aca="false">SUM(E29+G29)</f>
        <v>55.65195</v>
      </c>
      <c r="J29" s="36" t="n">
        <f aca="false">PRODUCT(D29*I29)</f>
        <v>2615.64165</v>
      </c>
      <c r="K29" s="41" t="n">
        <v>50.75</v>
      </c>
      <c r="L29" s="42" t="n">
        <v>14.34</v>
      </c>
      <c r="M29" s="4"/>
    </row>
    <row r="30" s="28" customFormat="true" ht="38.25" hidden="false" customHeight="false" outlineLevel="0" collapsed="false">
      <c r="A30" s="31" t="s">
        <v>49</v>
      </c>
      <c r="B30" s="32" t="s">
        <v>50</v>
      </c>
      <c r="C30" s="33" t="s">
        <v>18</v>
      </c>
      <c r="D30" s="34" t="n">
        <v>5</v>
      </c>
      <c r="E30" s="35" t="n">
        <f aca="false">PRODUCT(K30*0.855)</f>
        <v>29.71125</v>
      </c>
      <c r="F30" s="34" t="n">
        <f aca="false">PRODUCT(D30*E30)</f>
        <v>148.55625</v>
      </c>
      <c r="G30" s="35" t="n">
        <f aca="false">PRODUCT(L30*0.855)</f>
        <v>10.21725</v>
      </c>
      <c r="H30" s="34" t="n">
        <f aca="false">PRODUCT(D30*G30)</f>
        <v>51.08625</v>
      </c>
      <c r="I30" s="34" t="n">
        <f aca="false">SUM(E30+G30)</f>
        <v>39.9285</v>
      </c>
      <c r="J30" s="36" t="n">
        <f aca="false">PRODUCT(D30*I30)</f>
        <v>199.6425</v>
      </c>
      <c r="K30" s="41" t="n">
        <v>34.75</v>
      </c>
      <c r="L30" s="42" t="n">
        <v>11.95</v>
      </c>
      <c r="M30" s="4"/>
    </row>
    <row r="31" s="28" customFormat="true" ht="38.25" hidden="false" customHeight="false" outlineLevel="0" collapsed="false">
      <c r="A31" s="31" t="s">
        <v>51</v>
      </c>
      <c r="B31" s="32" t="s">
        <v>52</v>
      </c>
      <c r="C31" s="33" t="s">
        <v>18</v>
      </c>
      <c r="D31" s="34" t="n">
        <v>3</v>
      </c>
      <c r="E31" s="35" t="n">
        <f aca="false">PRODUCT(K31*0.855)</f>
        <v>37.1925</v>
      </c>
      <c r="F31" s="34" t="n">
        <f aca="false">PRODUCT(D31*E31)</f>
        <v>111.5775</v>
      </c>
      <c r="G31" s="35" t="n">
        <f aca="false">PRODUCT(L31*0.855)</f>
        <v>8.1738</v>
      </c>
      <c r="H31" s="34" t="n">
        <f aca="false">PRODUCT(D31*G31)</f>
        <v>24.5214</v>
      </c>
      <c r="I31" s="34" t="n">
        <f aca="false">SUM(E31+G31)</f>
        <v>45.3663</v>
      </c>
      <c r="J31" s="36" t="n">
        <f aca="false">PRODUCT(D31*I31)</f>
        <v>136.0989</v>
      </c>
      <c r="K31" s="41" t="n">
        <v>43.5</v>
      </c>
      <c r="L31" s="42" t="n">
        <v>9.56</v>
      </c>
      <c r="M31" s="4"/>
    </row>
    <row r="32" s="28" customFormat="true" ht="15" hidden="false" customHeight="true" outlineLevel="0" collapsed="false">
      <c r="A32" s="39" t="s">
        <v>53</v>
      </c>
      <c r="B32" s="40" t="s">
        <v>54</v>
      </c>
      <c r="C32" s="40"/>
      <c r="D32" s="40"/>
      <c r="E32" s="40"/>
      <c r="F32" s="40"/>
      <c r="G32" s="40"/>
      <c r="H32" s="40"/>
      <c r="I32" s="40"/>
      <c r="J32" s="40"/>
      <c r="K32" s="4"/>
      <c r="L32" s="4"/>
      <c r="M32" s="4"/>
    </row>
    <row r="33" s="28" customFormat="true" ht="15" hidden="false" customHeight="false" outlineLevel="0" collapsed="false">
      <c r="A33" s="31" t="s">
        <v>55</v>
      </c>
      <c r="B33" s="32" t="s">
        <v>56</v>
      </c>
      <c r="C33" s="33" t="s">
        <v>18</v>
      </c>
      <c r="D33" s="34" t="n">
        <v>99</v>
      </c>
      <c r="E33" s="35" t="n">
        <f aca="false">PRODUCT(K33*0.855)</f>
        <v>1.71</v>
      </c>
      <c r="F33" s="34" t="n">
        <f aca="false">PRODUCT(D33*E33)</f>
        <v>169.29</v>
      </c>
      <c r="G33" s="35" t="n">
        <f aca="false">PRODUCT(L33*0.855)</f>
        <v>3.06945</v>
      </c>
      <c r="H33" s="34" t="n">
        <f aca="false">PRODUCT(D33*G33)</f>
        <v>303.87555</v>
      </c>
      <c r="I33" s="34" t="n">
        <f aca="false">SUM(E33+G33)</f>
        <v>4.77945</v>
      </c>
      <c r="J33" s="36" t="n">
        <f aca="false">PRODUCT(D33*I33)</f>
        <v>473.16555</v>
      </c>
      <c r="K33" s="41" t="n">
        <v>2</v>
      </c>
      <c r="L33" s="42" t="n">
        <v>3.59</v>
      </c>
      <c r="M33" s="4"/>
    </row>
    <row r="34" s="28" customFormat="true" ht="15" hidden="false" customHeight="false" outlineLevel="0" collapsed="false">
      <c r="A34" s="31" t="s">
        <v>57</v>
      </c>
      <c r="B34" s="32" t="s">
        <v>58</v>
      </c>
      <c r="C34" s="33" t="s">
        <v>18</v>
      </c>
      <c r="D34" s="34" t="n">
        <v>396</v>
      </c>
      <c r="E34" s="35" t="n">
        <f aca="false">PRODUCT(K34*0.855)</f>
        <v>0.2565</v>
      </c>
      <c r="F34" s="34" t="n">
        <f aca="false">PRODUCT(D34*E34)</f>
        <v>101.574</v>
      </c>
      <c r="G34" s="35" t="n">
        <f aca="false">PRODUCT(L34*0.855)</f>
        <v>3.06945</v>
      </c>
      <c r="H34" s="34" t="n">
        <f aca="false">PRODUCT(D34*G34)</f>
        <v>1215.5022</v>
      </c>
      <c r="I34" s="34" t="n">
        <f aca="false">SUM(E34+G34)</f>
        <v>3.32595</v>
      </c>
      <c r="J34" s="36" t="n">
        <f aca="false">PRODUCT(D34*I34)</f>
        <v>1317.0762</v>
      </c>
      <c r="K34" s="41" t="n">
        <v>0.3</v>
      </c>
      <c r="L34" s="42" t="n">
        <v>3.59</v>
      </c>
      <c r="M34" s="4"/>
    </row>
    <row r="35" s="28" customFormat="true" ht="15" hidden="false" customHeight="false" outlineLevel="0" collapsed="false">
      <c r="A35" s="43" t="s">
        <v>59</v>
      </c>
      <c r="B35" s="43"/>
      <c r="C35" s="43"/>
      <c r="D35" s="43"/>
      <c r="E35" s="44" t="n">
        <f aca="false">SUM(F13:F34)</f>
        <v>14446.9179</v>
      </c>
      <c r="F35" s="44"/>
      <c r="G35" s="44" t="n">
        <f aca="false">SUM(H13:H34)</f>
        <v>8597.9826</v>
      </c>
      <c r="H35" s="44"/>
      <c r="I35" s="45" t="n">
        <f aca="false">SUM(J13:J34)</f>
        <v>23044.9005</v>
      </c>
      <c r="J35" s="45"/>
      <c r="K35" s="4"/>
      <c r="L35" s="4"/>
      <c r="M35" s="4"/>
    </row>
    <row r="36" s="28" customFormat="true" ht="15" hidden="false" customHeight="true" outlineLevel="0" collapsed="false">
      <c r="A36" s="46" t="n">
        <v>2</v>
      </c>
      <c r="B36" s="47" t="s">
        <v>60</v>
      </c>
      <c r="C36" s="47"/>
      <c r="D36" s="47"/>
      <c r="E36" s="47"/>
      <c r="F36" s="47"/>
      <c r="G36" s="47"/>
      <c r="H36" s="47"/>
      <c r="I36" s="47"/>
      <c r="J36" s="47"/>
      <c r="K36" s="4"/>
      <c r="L36" s="4"/>
      <c r="M36" s="4"/>
    </row>
    <row r="37" s="28" customFormat="true" ht="12.75" hidden="false" customHeight="true" outlineLevel="0" collapsed="false">
      <c r="A37" s="48" t="s">
        <v>61</v>
      </c>
      <c r="B37" s="49" t="s">
        <v>62</v>
      </c>
      <c r="C37" s="49"/>
      <c r="D37" s="49"/>
      <c r="E37" s="49"/>
      <c r="F37" s="49"/>
      <c r="G37" s="49"/>
      <c r="H37" s="49"/>
      <c r="I37" s="49"/>
      <c r="J37" s="49"/>
      <c r="K37" s="4"/>
      <c r="L37" s="4"/>
      <c r="M37" s="4"/>
    </row>
    <row r="38" s="28" customFormat="true" ht="15" hidden="false" customHeight="false" outlineLevel="0" collapsed="false">
      <c r="A38" s="31" t="s">
        <v>63</v>
      </c>
      <c r="B38" s="32" t="s">
        <v>64</v>
      </c>
      <c r="C38" s="33" t="s">
        <v>65</v>
      </c>
      <c r="D38" s="34" t="n">
        <v>30</v>
      </c>
      <c r="E38" s="50" t="n">
        <v>0</v>
      </c>
      <c r="F38" s="34" t="n">
        <v>0</v>
      </c>
      <c r="G38" s="35" t="n">
        <f aca="false">PRODUCT(L38*0.855)</f>
        <v>4.19805</v>
      </c>
      <c r="H38" s="34" t="n">
        <f aca="false">PRODUCT(D38*G38)</f>
        <v>125.9415</v>
      </c>
      <c r="I38" s="34" t="n">
        <f aca="false">SUM(E38+G38)</f>
        <v>4.19805</v>
      </c>
      <c r="J38" s="36" t="n">
        <f aca="false">PRODUCT(D38*I38)</f>
        <v>125.9415</v>
      </c>
      <c r="K38" s="4"/>
      <c r="L38" s="42" t="n">
        <v>4.91</v>
      </c>
      <c r="M38" s="4"/>
    </row>
    <row r="39" s="28" customFormat="true" ht="15" hidden="false" customHeight="true" outlineLevel="0" collapsed="false">
      <c r="A39" s="39" t="s">
        <v>66</v>
      </c>
      <c r="B39" s="40" t="s">
        <v>67</v>
      </c>
      <c r="C39" s="40"/>
      <c r="D39" s="40"/>
      <c r="E39" s="40"/>
      <c r="F39" s="40"/>
      <c r="G39" s="40"/>
      <c r="H39" s="40"/>
      <c r="I39" s="40"/>
      <c r="J39" s="40"/>
      <c r="K39" s="4"/>
      <c r="L39" s="4"/>
      <c r="M39" s="4"/>
    </row>
    <row r="40" s="28" customFormat="true" ht="12.75" hidden="false" customHeight="true" outlineLevel="0" collapsed="false">
      <c r="A40" s="31" t="s">
        <v>68</v>
      </c>
      <c r="B40" s="32" t="s">
        <v>69</v>
      </c>
      <c r="C40" s="33" t="s">
        <v>70</v>
      </c>
      <c r="D40" s="34" t="n">
        <v>2</v>
      </c>
      <c r="E40" s="50" t="n">
        <v>0</v>
      </c>
      <c r="F40" s="34" t="n">
        <v>0</v>
      </c>
      <c r="G40" s="35" t="n">
        <f aca="false">PRODUCT(L40*0.855)</f>
        <v>724.9032</v>
      </c>
      <c r="H40" s="34" t="n">
        <f aca="false">PRODUCT(D40*G40)</f>
        <v>1449.8064</v>
      </c>
      <c r="I40" s="34" t="n">
        <f aca="false">SUM(E40+G40)</f>
        <v>724.9032</v>
      </c>
      <c r="J40" s="36" t="n">
        <f aca="false">PRODUCT(D40*I40)</f>
        <v>1449.8064</v>
      </c>
      <c r="K40" s="4"/>
      <c r="L40" s="42" t="n">
        <v>847.84</v>
      </c>
      <c r="M40" s="4"/>
    </row>
    <row r="41" s="28" customFormat="true" ht="15" hidden="false" customHeight="false" outlineLevel="0" collapsed="false">
      <c r="A41" s="43" t="s">
        <v>59</v>
      </c>
      <c r="B41" s="43"/>
      <c r="C41" s="43"/>
      <c r="D41" s="43"/>
      <c r="E41" s="44" t="n">
        <f aca="false">SUM(F38:F40)</f>
        <v>0</v>
      </c>
      <c r="F41" s="44"/>
      <c r="G41" s="44" t="n">
        <f aca="false">SUM(H38:H40)</f>
        <v>1575.7479</v>
      </c>
      <c r="H41" s="44"/>
      <c r="I41" s="45" t="n">
        <f aca="false">SUM(J38:J40)</f>
        <v>1575.7479</v>
      </c>
      <c r="J41" s="45"/>
      <c r="K41" s="4"/>
      <c r="L41" s="4"/>
      <c r="M41" s="4"/>
    </row>
    <row r="42" s="28" customFormat="true" ht="9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4"/>
      <c r="L42" s="4"/>
      <c r="M42" s="4"/>
    </row>
    <row r="43" customFormat="false" ht="14.25" hidden="false" customHeight="true" outlineLevel="0" collapsed="false">
      <c r="A43" s="52" t="s">
        <v>71</v>
      </c>
      <c r="B43" s="52"/>
      <c r="C43" s="52"/>
      <c r="D43" s="52"/>
      <c r="E43" s="53" t="n">
        <f aca="false">SUM(E35,E41)</f>
        <v>14446.9179</v>
      </c>
      <c r="F43" s="53"/>
      <c r="G43" s="53" t="n">
        <f aca="false">SUM(G35,G41)</f>
        <v>10173.7305</v>
      </c>
      <c r="H43" s="53"/>
      <c r="I43" s="54" t="n">
        <f aca="false">SUM(I35,I41)</f>
        <v>24620.6484</v>
      </c>
      <c r="J43" s="54"/>
    </row>
    <row r="44" customFormat="false" ht="14.25" hidden="false" customHeight="true" outlineLevel="0" collapsed="false">
      <c r="A44" s="52" t="s">
        <v>72</v>
      </c>
      <c r="B44" s="52"/>
      <c r="C44" s="52"/>
      <c r="D44" s="52"/>
      <c r="E44" s="53" t="n">
        <f aca="false">E43*0.2175</f>
        <v>3142.20464325</v>
      </c>
      <c r="F44" s="53"/>
      <c r="G44" s="53" t="n">
        <f aca="false">G43*0.2175</f>
        <v>2212.78638375</v>
      </c>
      <c r="H44" s="53"/>
      <c r="I44" s="54" t="n">
        <f aca="false">I43*0.2175</f>
        <v>5354.991027</v>
      </c>
      <c r="J44" s="54"/>
    </row>
    <row r="45" customFormat="false" ht="15.75" hidden="false" customHeight="false" outlineLevel="0" collapsed="false">
      <c r="A45" s="55" t="s">
        <v>73</v>
      </c>
      <c r="B45" s="55"/>
      <c r="C45" s="55"/>
      <c r="D45" s="55"/>
      <c r="E45" s="56" t="n">
        <f aca="false">E44+E43</f>
        <v>17589.12254325</v>
      </c>
      <c r="F45" s="56"/>
      <c r="G45" s="56" t="n">
        <f aca="false">G44+G43</f>
        <v>12386.51688375</v>
      </c>
      <c r="H45" s="56"/>
      <c r="I45" s="57" t="n">
        <f aca="false">I44+I43</f>
        <v>29975.639427</v>
      </c>
      <c r="J45" s="57"/>
    </row>
    <row r="46" customFormat="false" ht="9" hidden="false" customHeight="tru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</sheetData>
  <mergeCells count="42">
    <mergeCell ref="A2:J2"/>
    <mergeCell ref="A4:J4"/>
    <mergeCell ref="A5:J5"/>
    <mergeCell ref="F6:J6"/>
    <mergeCell ref="F7:J7"/>
    <mergeCell ref="A9:A10"/>
    <mergeCell ref="B9:B10"/>
    <mergeCell ref="C9:C10"/>
    <mergeCell ref="D9:D10"/>
    <mergeCell ref="E9:F9"/>
    <mergeCell ref="G9:H9"/>
    <mergeCell ref="I9:J9"/>
    <mergeCell ref="B11:J11"/>
    <mergeCell ref="B12:J12"/>
    <mergeCell ref="B23:J23"/>
    <mergeCell ref="B28:J28"/>
    <mergeCell ref="B32:J32"/>
    <mergeCell ref="A35:D35"/>
    <mergeCell ref="E35:F35"/>
    <mergeCell ref="G35:H35"/>
    <mergeCell ref="I35:J35"/>
    <mergeCell ref="B36:J36"/>
    <mergeCell ref="B37:J37"/>
    <mergeCell ref="B39:J39"/>
    <mergeCell ref="A41:D41"/>
    <mergeCell ref="E41:F41"/>
    <mergeCell ref="G41:H41"/>
    <mergeCell ref="I41:J41"/>
    <mergeCell ref="A42:J42"/>
    <mergeCell ref="A43:D43"/>
    <mergeCell ref="E43:F43"/>
    <mergeCell ref="G43:H43"/>
    <mergeCell ref="I43:J43"/>
    <mergeCell ref="A44:D44"/>
    <mergeCell ref="E44:F44"/>
    <mergeCell ref="G44:H44"/>
    <mergeCell ref="I44:J44"/>
    <mergeCell ref="A45:D45"/>
    <mergeCell ref="E45:F45"/>
    <mergeCell ref="G45:H45"/>
    <mergeCell ref="I45:J45"/>
    <mergeCell ref="A46:J46"/>
  </mergeCells>
  <printOptions headings="false" gridLines="false" gridLinesSet="true" horizontalCentered="true" verticalCentered="false"/>
  <pageMargins left="0.7875" right="0.7875" top="0.984027777777778" bottom="0.984027777777778" header="0.511805555555556" footer="0.5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MS ENGENHARIA LTDA - EPP</oddHeader>
    <oddFooter>&amp;LCNPJ - 11.347.955/0001-36
END. - AV. 7 DE SETEMBRO, 1251, APTO 1007/1010, CENTRO - MANAUS/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9" width="4.85"/>
    <col collapsed="false" customWidth="true" hidden="false" outlineLevel="0" max="2" min="2" style="1" width="31.85"/>
    <col collapsed="false" customWidth="true" hidden="false" outlineLevel="0" max="3" min="3" style="60" width="12.56"/>
    <col collapsed="false" customWidth="true" hidden="false" outlineLevel="0" max="5" min="4" style="1" width="12.42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false" hidden="false" outlineLevel="0" max="257" min="8" style="1" width="8.99"/>
  </cols>
  <sheetData>
    <row r="1" customFormat="false" ht="12.75" hidden="false" customHeight="true" outlineLevel="0" collapsed="false">
      <c r="A1" s="61" t="s">
        <v>74</v>
      </c>
      <c r="B1" s="61"/>
      <c r="C1" s="61"/>
      <c r="D1" s="61"/>
      <c r="E1" s="61"/>
      <c r="F1" s="61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3"/>
    </row>
    <row r="2" customFormat="false" ht="12.75" hidden="false" customHeight="true" outlineLevel="0" collapsed="false">
      <c r="A2" s="64" t="s">
        <v>75</v>
      </c>
      <c r="B2" s="64"/>
      <c r="C2" s="64"/>
      <c r="D2" s="64"/>
      <c r="E2" s="64"/>
      <c r="F2" s="64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</row>
    <row r="3" customFormat="false" ht="12.75" hidden="false" customHeight="true" outlineLevel="0" collapsed="false">
      <c r="A3" s="66" t="s">
        <v>1</v>
      </c>
      <c r="B3" s="66"/>
      <c r="C3" s="66"/>
      <c r="D3" s="66"/>
      <c r="E3" s="66"/>
      <c r="F3" s="66"/>
    </row>
    <row r="4" customFormat="false" ht="12.75" hidden="false" customHeight="false" outlineLevel="0" collapsed="false">
      <c r="A4" s="67"/>
      <c r="B4" s="68"/>
      <c r="C4" s="69"/>
      <c r="D4" s="68"/>
      <c r="E4" s="68"/>
      <c r="F4" s="68"/>
    </row>
    <row r="5" customFormat="false" ht="12.75" hidden="false" customHeight="false" outlineLevel="0" collapsed="false">
      <c r="A5" s="70" t="s">
        <v>2</v>
      </c>
      <c r="B5" s="71" t="s">
        <v>3</v>
      </c>
      <c r="C5" s="71" t="s">
        <v>76</v>
      </c>
      <c r="D5" s="71" t="s">
        <v>77</v>
      </c>
      <c r="E5" s="72" t="s">
        <v>78</v>
      </c>
      <c r="F5" s="73" t="s">
        <v>79</v>
      </c>
    </row>
    <row r="6" customFormat="false" ht="12.75" hidden="false" customHeight="true" outlineLevel="0" collapsed="false">
      <c r="A6" s="74" t="n">
        <v>1</v>
      </c>
      <c r="B6" s="75" t="s">
        <v>1</v>
      </c>
      <c r="C6" s="76" t="n">
        <f aca="false">PRAM_Sintético!I35*1.2175</f>
        <v>28057.16635875</v>
      </c>
      <c r="D6" s="77" t="n">
        <f aca="false">$C6*D7</f>
        <v>16834.29981525</v>
      </c>
      <c r="E6" s="77" t="n">
        <f aca="false">$C6*E7</f>
        <v>11222.8665435</v>
      </c>
      <c r="F6" s="78" t="n">
        <f aca="false">SUM(D6:E6)</f>
        <v>28057.16635875</v>
      </c>
    </row>
    <row r="7" customFormat="false" ht="12.75" hidden="false" customHeight="false" outlineLevel="0" collapsed="false">
      <c r="A7" s="74"/>
      <c r="B7" s="75"/>
      <c r="C7" s="76"/>
      <c r="D7" s="79" t="n">
        <v>0.6</v>
      </c>
      <c r="E7" s="79" t="n">
        <v>0.4</v>
      </c>
      <c r="F7" s="80" t="n">
        <f aca="false">SUM(D7:E7)</f>
        <v>1</v>
      </c>
    </row>
    <row r="8" customFormat="false" ht="12.75" hidden="false" customHeight="true" outlineLevel="0" collapsed="false">
      <c r="A8" s="74" t="n">
        <v>4</v>
      </c>
      <c r="B8" s="75" t="s">
        <v>60</v>
      </c>
      <c r="C8" s="76" t="n">
        <f aca="false">PRAM_Sintético!I41*1.2175</f>
        <v>1918.47306825</v>
      </c>
      <c r="D8" s="77" t="n">
        <f aca="false">$C8*D9</f>
        <v>1151.08384095</v>
      </c>
      <c r="E8" s="77" t="n">
        <f aca="false">$C8*E9</f>
        <v>767.3892273</v>
      </c>
      <c r="F8" s="78" t="n">
        <f aca="false">SUM(D8:E8)</f>
        <v>1918.47306825</v>
      </c>
    </row>
    <row r="9" customFormat="false" ht="12.75" hidden="false" customHeight="false" outlineLevel="0" collapsed="false">
      <c r="A9" s="74"/>
      <c r="B9" s="75"/>
      <c r="C9" s="76"/>
      <c r="D9" s="79" t="n">
        <f aca="false">(SUM(D6)/(SUM($C$6,)))</f>
        <v>0.6</v>
      </c>
      <c r="E9" s="79" t="n">
        <f aca="false">(SUM(E6)/(SUM($C$6)))</f>
        <v>0.4</v>
      </c>
      <c r="F9" s="80" t="n">
        <f aca="false">SUM(D9:E9)</f>
        <v>1</v>
      </c>
    </row>
    <row r="10" customFormat="false" ht="14.1" hidden="false" customHeight="true" outlineLevel="0" collapsed="false">
      <c r="A10" s="81"/>
      <c r="B10" s="82" t="s">
        <v>80</v>
      </c>
      <c r="C10" s="83"/>
      <c r="D10" s="77" t="n">
        <f aca="false">D6+D8</f>
        <v>17985.3836562</v>
      </c>
      <c r="E10" s="84" t="n">
        <f aca="false">E6+E8</f>
        <v>11990.2557708</v>
      </c>
      <c r="F10" s="85" t="n">
        <f aca="false">SUM(D10:E10)</f>
        <v>29975.639427</v>
      </c>
      <c r="G10" s="86"/>
    </row>
    <row r="11" customFormat="false" ht="12.75" hidden="false" customHeight="false" outlineLevel="0" collapsed="false">
      <c r="A11" s="81"/>
      <c r="B11" s="82"/>
      <c r="C11" s="83"/>
      <c r="D11" s="79" t="n">
        <f aca="false">D10/$C12</f>
        <v>0.6</v>
      </c>
      <c r="E11" s="79" t="n">
        <f aca="false">E10/$C12</f>
        <v>0.4</v>
      </c>
      <c r="F11" s="87" t="n">
        <f aca="false">SUM(D11:E11)</f>
        <v>1</v>
      </c>
    </row>
    <row r="12" customFormat="false" ht="14.1" hidden="false" customHeight="true" outlineLevel="0" collapsed="false">
      <c r="A12" s="81"/>
      <c r="B12" s="82" t="s">
        <v>81</v>
      </c>
      <c r="C12" s="84" t="n">
        <f aca="false">SUM(C6:C9)</f>
        <v>29975.639427</v>
      </c>
      <c r="D12" s="77" t="n">
        <f aca="false">D10</f>
        <v>17985.3836562</v>
      </c>
      <c r="E12" s="84" t="n">
        <f aca="false">D12+E10</f>
        <v>29975.639427</v>
      </c>
      <c r="F12" s="85" t="n">
        <f aca="false">E12</f>
        <v>29975.639427</v>
      </c>
    </row>
    <row r="13" customFormat="false" ht="12.75" hidden="false" customHeight="false" outlineLevel="0" collapsed="false">
      <c r="A13" s="81"/>
      <c r="B13" s="82"/>
      <c r="C13" s="84"/>
      <c r="D13" s="79" t="n">
        <f aca="false">D12/$C$12</f>
        <v>0.6</v>
      </c>
      <c r="E13" s="79" t="n">
        <f aca="false">E12/$C$12</f>
        <v>1</v>
      </c>
      <c r="F13" s="88" t="n">
        <f aca="false">E13</f>
        <v>1</v>
      </c>
    </row>
    <row r="15" customFormat="false" ht="12.75" hidden="false" customHeight="false" outlineLevel="0" collapsed="false">
      <c r="D15" s="89"/>
      <c r="E15" s="89"/>
      <c r="F15" s="89"/>
    </row>
    <row r="16" customFormat="false" ht="12.75" hidden="false" customHeight="false" outlineLevel="0" collapsed="false">
      <c r="D16" s="89"/>
      <c r="E16" s="89"/>
      <c r="F16" s="89"/>
    </row>
    <row r="17" customFormat="false" ht="12.75" hidden="false" customHeight="false" outlineLevel="0" collapsed="false">
      <c r="D17" s="89"/>
    </row>
    <row r="23" customFormat="false" ht="12.75" hidden="false" customHeight="false" outlineLevel="0" collapsed="false">
      <c r="D23" s="89"/>
      <c r="E23" s="89"/>
    </row>
  </sheetData>
  <mergeCells count="15">
    <mergeCell ref="A1:F1"/>
    <mergeCell ref="A2:F2"/>
    <mergeCell ref="A3:F3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</mergeCells>
  <conditionalFormatting sqref="D8:E8 D6:F6">
    <cfRule type="cellIs" priority="2" operator="equal" aboveAverage="0" equalAverage="0" bottom="0" percent="0" rank="0" text="" dxfId="0">
      <formula>0</formula>
    </cfRule>
  </conditionalFormatting>
  <conditionalFormatting sqref="F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945138888888889" bottom="0.94513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MS ENGENHARIA LTDA - EPP</oddHeader>
    <oddFooter>&amp;LCNPJ - 11.347.955/0001-36
END. - AV. 7 DE SETEMBRO, 1251, APTO 1007/1010, CENTRO - MANAUS/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1.41"/>
    <col collapsed="false" customWidth="false" hidden="false" outlineLevel="0" max="2" min="2" style="90" width="8.99"/>
    <col collapsed="false" customWidth="true" hidden="false" outlineLevel="0" max="4" min="3" style="90" width="3.28"/>
    <col collapsed="false" customWidth="false" hidden="false" outlineLevel="0" max="9" min="5" style="90" width="8.99"/>
    <col collapsed="false" customWidth="true" hidden="false" outlineLevel="0" max="10" min="10" style="90" width="9.56"/>
    <col collapsed="false" customWidth="false" hidden="false" outlineLevel="0" max="11" min="11" style="91" width="8.99"/>
    <col collapsed="false" customWidth="true" hidden="false" outlineLevel="0" max="12" min="12" style="90" width="1.41"/>
    <col collapsed="false" customWidth="false" hidden="false" outlineLevel="0" max="257" min="13" style="90" width="8.99"/>
  </cols>
  <sheetData>
    <row r="1" customFormat="false" ht="14.25" hidden="false" customHeight="false" outlineLevel="0" collapsed="false">
      <c r="K1" s="90"/>
    </row>
    <row r="2" customFormat="false" ht="20.25" hidden="false" customHeight="true" outlineLevel="0" collapsed="false">
      <c r="A2" s="92" t="s">
        <v>8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6" customFormat="false" ht="18" hidden="false" customHeight="true" outlineLevel="0" collapsed="false">
      <c r="A6" s="93"/>
      <c r="B6" s="94"/>
      <c r="C6" s="94"/>
      <c r="D6" s="94"/>
      <c r="E6" s="94"/>
      <c r="F6" s="94"/>
      <c r="G6" s="94"/>
      <c r="H6" s="94"/>
      <c r="I6" s="94"/>
      <c r="J6" s="94"/>
      <c r="K6" s="94"/>
      <c r="L6" s="95"/>
    </row>
    <row r="7" customFormat="false" ht="12.75" hidden="false" customHeight="true" outlineLevel="0" collapsed="false">
      <c r="A7" s="96" t="s">
        <v>83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</row>
    <row r="8" customFormat="false" ht="14.2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9"/>
      <c r="K8" s="100"/>
      <c r="L8" s="101"/>
    </row>
    <row r="9" customFormat="false" ht="14.25" hidden="false" customHeight="false" outlineLevel="0" collapsed="false">
      <c r="A9" s="97"/>
      <c r="B9" s="98"/>
      <c r="C9" s="98"/>
      <c r="D9" s="98"/>
      <c r="E9" s="98"/>
      <c r="F9" s="98"/>
      <c r="G9" s="98"/>
      <c r="H9" s="98"/>
      <c r="I9" s="98"/>
      <c r="J9" s="99"/>
      <c r="K9" s="100"/>
      <c r="L9" s="101"/>
    </row>
    <row r="10" customFormat="false" ht="14.2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9"/>
      <c r="K10" s="100"/>
      <c r="L10" s="101"/>
    </row>
    <row r="11" customFormat="false" ht="12.95" hidden="false" customHeight="true" outlineLevel="0" collapsed="false">
      <c r="A11" s="97"/>
      <c r="B11" s="100" t="s">
        <v>84</v>
      </c>
      <c r="C11" s="100"/>
      <c r="D11" s="100"/>
      <c r="E11" s="100"/>
      <c r="F11" s="100"/>
      <c r="G11" s="100"/>
      <c r="H11" s="100"/>
      <c r="I11" s="100"/>
      <c r="J11" s="100"/>
      <c r="K11" s="102" t="n">
        <v>0.07</v>
      </c>
      <c r="L11" s="101"/>
    </row>
    <row r="12" customFormat="false" ht="14.25" hidden="false" customHeight="false" outlineLevel="0" collapsed="false">
      <c r="A12" s="97"/>
      <c r="B12" s="103"/>
      <c r="C12" s="103"/>
      <c r="D12" s="103"/>
      <c r="E12" s="103"/>
      <c r="F12" s="103"/>
      <c r="G12" s="103"/>
      <c r="H12" s="103"/>
      <c r="I12" s="103"/>
      <c r="J12" s="103"/>
      <c r="K12" s="104"/>
      <c r="L12" s="105"/>
    </row>
    <row r="13" customFormat="false" ht="12.75" hidden="false" customHeight="true" outlineLevel="0" collapsed="false">
      <c r="A13" s="97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</row>
    <row r="14" customFormat="false" ht="12.95" hidden="false" customHeight="true" outlineLevel="0" collapsed="false">
      <c r="A14" s="97"/>
      <c r="B14" s="100" t="s">
        <v>85</v>
      </c>
      <c r="C14" s="100"/>
      <c r="D14" s="100"/>
      <c r="E14" s="100"/>
      <c r="F14" s="100"/>
      <c r="G14" s="100"/>
      <c r="H14" s="100"/>
      <c r="I14" s="100"/>
      <c r="J14" s="100"/>
      <c r="K14" s="102" t="n">
        <v>0.04</v>
      </c>
      <c r="L14" s="105"/>
    </row>
    <row r="15" customFormat="false" ht="12.75" hidden="false" customHeight="true" outlineLevel="0" collapsed="false">
      <c r="A15" s="97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</row>
    <row r="16" customFormat="false" ht="14.25" hidden="false" customHeight="false" outlineLevel="0" collapsed="false">
      <c r="A16" s="97"/>
      <c r="B16" s="107"/>
      <c r="C16" s="107"/>
      <c r="D16" s="107"/>
      <c r="E16" s="108"/>
      <c r="F16" s="108"/>
      <c r="G16" s="108"/>
      <c r="H16" s="108"/>
      <c r="I16" s="108"/>
      <c r="J16" s="108"/>
      <c r="K16" s="104"/>
      <c r="L16" s="105"/>
    </row>
    <row r="17" customFormat="false" ht="15.2" hidden="false" customHeight="true" outlineLevel="0" collapsed="false">
      <c r="A17" s="97"/>
      <c r="B17" s="100" t="s">
        <v>86</v>
      </c>
      <c r="C17" s="100"/>
      <c r="D17" s="100"/>
      <c r="E17" s="100"/>
      <c r="F17" s="100"/>
      <c r="G17" s="100"/>
      <c r="H17" s="100"/>
      <c r="I17" s="100"/>
      <c r="J17" s="100"/>
      <c r="K17" s="102" t="n">
        <f aca="false">SUM(K19:K22)</f>
        <v>0.0565</v>
      </c>
      <c r="L17" s="105"/>
      <c r="O17" s="109"/>
      <c r="P17" s="110"/>
    </row>
    <row r="18" customFormat="false" ht="15" hidden="false" customHeight="false" outlineLevel="0" collapsed="false">
      <c r="A18" s="97"/>
      <c r="B18" s="107"/>
      <c r="C18" s="107"/>
      <c r="D18" s="107"/>
      <c r="E18" s="108"/>
      <c r="F18" s="108"/>
      <c r="G18" s="108"/>
      <c r="H18" s="108"/>
      <c r="I18" s="108"/>
      <c r="J18" s="108"/>
      <c r="K18" s="104"/>
      <c r="L18" s="105"/>
      <c r="O18" s="109"/>
      <c r="P18" s="110"/>
    </row>
    <row r="19" customFormat="false" ht="15" hidden="false" customHeight="false" outlineLevel="0" collapsed="false">
      <c r="A19" s="97"/>
      <c r="B19" s="107" t="s">
        <v>87</v>
      </c>
      <c r="C19" s="107"/>
      <c r="D19" s="107"/>
      <c r="E19" s="108" t="s">
        <v>88</v>
      </c>
      <c r="F19" s="108"/>
      <c r="G19" s="108"/>
      <c r="H19" s="108"/>
      <c r="I19" s="108"/>
      <c r="J19" s="108"/>
      <c r="K19" s="111" t="n">
        <v>0.0065</v>
      </c>
      <c r="L19" s="105"/>
      <c r="O19" s="109"/>
      <c r="P19" s="110"/>
    </row>
    <row r="20" customFormat="false" ht="15" hidden="false" customHeight="false" outlineLevel="0" collapsed="false">
      <c r="A20" s="97"/>
      <c r="B20" s="107" t="s">
        <v>89</v>
      </c>
      <c r="C20" s="107"/>
      <c r="D20" s="107"/>
      <c r="E20" s="108" t="s">
        <v>90</v>
      </c>
      <c r="F20" s="108"/>
      <c r="G20" s="108"/>
      <c r="H20" s="108"/>
      <c r="I20" s="108"/>
      <c r="J20" s="108"/>
      <c r="K20" s="112" t="n">
        <v>0.02</v>
      </c>
      <c r="L20" s="105"/>
      <c r="O20" s="109"/>
      <c r="P20" s="110"/>
    </row>
    <row r="21" customFormat="false" ht="15" hidden="false" customHeight="false" outlineLevel="0" collapsed="false">
      <c r="A21" s="97"/>
      <c r="B21" s="107" t="s">
        <v>91</v>
      </c>
      <c r="C21" s="107"/>
      <c r="D21" s="107"/>
      <c r="E21" s="108" t="s">
        <v>92</v>
      </c>
      <c r="F21" s="108"/>
      <c r="G21" s="108"/>
      <c r="H21" s="108"/>
      <c r="I21" s="108"/>
      <c r="J21" s="108"/>
      <c r="K21" s="112" t="n">
        <v>0.03</v>
      </c>
      <c r="L21" s="105"/>
      <c r="O21" s="109"/>
      <c r="P21" s="110"/>
    </row>
    <row r="22" customFormat="false" ht="15" hidden="false" customHeight="false" outlineLevel="0" collapsed="false">
      <c r="A22" s="97"/>
      <c r="B22" s="107"/>
      <c r="C22" s="107"/>
      <c r="D22" s="107"/>
      <c r="E22" s="108"/>
      <c r="F22" s="108"/>
      <c r="G22" s="108"/>
      <c r="H22" s="108"/>
      <c r="I22" s="108"/>
      <c r="J22" s="108"/>
      <c r="K22" s="104"/>
      <c r="L22" s="105"/>
      <c r="O22" s="109"/>
    </row>
    <row r="23" customFormat="false" ht="15" hidden="false" customHeight="false" outlineLevel="0" collapsed="false">
      <c r="A23" s="97"/>
      <c r="B23" s="103"/>
      <c r="C23" s="103"/>
      <c r="D23" s="103"/>
      <c r="E23" s="103"/>
      <c r="F23" s="103"/>
      <c r="G23" s="103"/>
      <c r="H23" s="103"/>
      <c r="I23" s="103"/>
      <c r="J23" s="103"/>
      <c r="K23" s="104"/>
      <c r="L23" s="113"/>
      <c r="O23" s="109"/>
      <c r="P23" s="110"/>
    </row>
    <row r="24" customFormat="false" ht="15" hidden="false" customHeight="false" outlineLevel="0" collapsed="false">
      <c r="A24" s="97"/>
      <c r="B24" s="103"/>
      <c r="C24" s="103"/>
      <c r="D24" s="103"/>
      <c r="E24" s="103"/>
      <c r="F24" s="103"/>
      <c r="G24" s="103"/>
      <c r="H24" s="103"/>
      <c r="I24" s="103"/>
      <c r="J24" s="103"/>
      <c r="K24" s="104"/>
      <c r="L24" s="113"/>
      <c r="O24" s="109"/>
    </row>
    <row r="25" customFormat="false" ht="12.95" hidden="false" customHeight="true" outlineLevel="0" collapsed="false">
      <c r="A25" s="97"/>
      <c r="B25" s="100" t="s">
        <v>93</v>
      </c>
      <c r="C25" s="100"/>
      <c r="D25" s="100"/>
      <c r="E25" s="100"/>
      <c r="F25" s="100"/>
      <c r="G25" s="100"/>
      <c r="H25" s="100"/>
      <c r="I25" s="100"/>
      <c r="J25" s="100"/>
      <c r="K25" s="102" t="n">
        <v>0.02</v>
      </c>
      <c r="L25" s="101"/>
    </row>
    <row r="26" customFormat="false" ht="14.25" hidden="false" customHeight="false" outlineLevel="0" collapsed="false">
      <c r="A26" s="97"/>
      <c r="B26" s="100"/>
      <c r="C26" s="100"/>
      <c r="D26" s="100"/>
      <c r="E26" s="100"/>
      <c r="F26" s="100"/>
      <c r="G26" s="100"/>
      <c r="H26" s="100"/>
      <c r="I26" s="100"/>
      <c r="J26" s="100"/>
      <c r="K26" s="114"/>
      <c r="L26" s="101"/>
    </row>
    <row r="27" customFormat="false" ht="14.25" hidden="false" customHeight="false" outlineLevel="0" collapsed="false">
      <c r="A27" s="97"/>
      <c r="B27" s="103"/>
      <c r="C27" s="103"/>
      <c r="D27" s="103"/>
      <c r="E27" s="103"/>
      <c r="F27" s="103"/>
      <c r="G27" s="103"/>
      <c r="H27" s="103"/>
      <c r="I27" s="103"/>
      <c r="J27" s="103"/>
      <c r="K27" s="104"/>
      <c r="L27" s="113"/>
    </row>
    <row r="28" customFormat="false" ht="12.95" hidden="false" customHeight="true" outlineLevel="0" collapsed="false">
      <c r="A28" s="97"/>
      <c r="B28" s="100" t="s">
        <v>94</v>
      </c>
      <c r="C28" s="100"/>
      <c r="D28" s="100"/>
      <c r="E28" s="100"/>
      <c r="F28" s="100"/>
      <c r="G28" s="100"/>
      <c r="H28" s="100"/>
      <c r="I28" s="100"/>
      <c r="J28" s="100"/>
      <c r="K28" s="102" t="n">
        <v>0.012</v>
      </c>
      <c r="L28" s="101"/>
    </row>
    <row r="29" customFormat="false" ht="14.25" hidden="false" customHeight="false" outlineLevel="0" collapsed="false">
      <c r="A29" s="97"/>
      <c r="B29" s="100"/>
      <c r="C29" s="100"/>
      <c r="D29" s="100"/>
      <c r="E29" s="100"/>
      <c r="F29" s="100"/>
      <c r="G29" s="100"/>
      <c r="H29" s="100"/>
      <c r="I29" s="100"/>
      <c r="J29" s="100"/>
      <c r="K29" s="114"/>
      <c r="L29" s="101"/>
    </row>
    <row r="30" customFormat="false" ht="14.25" hidden="false" customHeight="false" outlineLevel="0" collapsed="false">
      <c r="A30" s="97"/>
      <c r="B30" s="115" t="s">
        <v>95</v>
      </c>
      <c r="C30" s="115"/>
      <c r="D30" s="115"/>
      <c r="E30" s="103"/>
      <c r="F30" s="103"/>
      <c r="G30" s="103"/>
      <c r="H30" s="103"/>
      <c r="I30" s="103"/>
      <c r="J30" s="103"/>
      <c r="K30" s="104"/>
      <c r="L30" s="113"/>
    </row>
    <row r="31" customFormat="false" ht="14.25" hidden="false" customHeight="false" outlineLevel="0" collapsed="false">
      <c r="A31" s="97"/>
      <c r="B31" s="103"/>
      <c r="C31" s="103"/>
      <c r="D31" s="103"/>
      <c r="E31" s="103"/>
      <c r="F31" s="103"/>
      <c r="G31" s="103"/>
      <c r="H31" s="103"/>
      <c r="I31" s="103"/>
      <c r="J31" s="103"/>
      <c r="K31" s="104"/>
      <c r="L31" s="113"/>
    </row>
    <row r="32" customFormat="false" ht="14.25" hidden="false" customHeight="false" outlineLevel="0" collapsed="false">
      <c r="A32" s="97"/>
      <c r="B32" s="103"/>
      <c r="C32" s="103"/>
      <c r="D32" s="103"/>
      <c r="E32" s="103"/>
      <c r="F32" s="103"/>
      <c r="G32" s="103"/>
      <c r="H32" s="103"/>
      <c r="I32" s="103"/>
      <c r="J32" s="103"/>
      <c r="K32" s="104"/>
      <c r="L32" s="113"/>
    </row>
    <row r="33" customFormat="false" ht="14.25" hidden="false" customHeight="false" outlineLevel="0" collapsed="false">
      <c r="A33" s="97"/>
      <c r="B33" s="103"/>
      <c r="C33" s="103"/>
      <c r="D33" s="103"/>
      <c r="E33" s="103"/>
      <c r="F33" s="103"/>
      <c r="G33" s="103"/>
      <c r="H33" s="103"/>
      <c r="I33" s="103"/>
      <c r="J33" s="103"/>
      <c r="K33" s="104"/>
      <c r="L33" s="113"/>
    </row>
    <row r="34" customFormat="false" ht="14.25" hidden="false" customHeight="false" outlineLevel="0" collapsed="false">
      <c r="A34" s="97"/>
      <c r="B34" s="103"/>
      <c r="C34" s="103"/>
      <c r="D34" s="103"/>
      <c r="E34" s="103"/>
      <c r="F34" s="103"/>
      <c r="G34" s="103"/>
      <c r="H34" s="103"/>
      <c r="I34" s="103"/>
      <c r="J34" s="103"/>
      <c r="K34" s="104"/>
      <c r="L34" s="113"/>
    </row>
    <row r="35" customFormat="false" ht="14.25" hidden="false" customHeight="false" outlineLevel="0" collapsed="false">
      <c r="A35" s="97"/>
      <c r="B35" s="103"/>
      <c r="C35" s="103"/>
      <c r="D35" s="103"/>
      <c r="E35" s="103"/>
      <c r="F35" s="103"/>
      <c r="G35" s="103"/>
      <c r="H35" s="103"/>
      <c r="I35" s="103"/>
      <c r="J35" s="103"/>
      <c r="K35" s="104"/>
      <c r="L35" s="113"/>
    </row>
    <row r="36" customFormat="false" ht="14.25" hidden="false" customHeight="false" outlineLevel="0" collapsed="false">
      <c r="A36" s="97"/>
      <c r="B36" s="103"/>
      <c r="C36" s="103"/>
      <c r="D36" s="103"/>
      <c r="E36" s="103"/>
      <c r="F36" s="103"/>
      <c r="G36" s="103"/>
      <c r="H36" s="103"/>
      <c r="I36" s="103"/>
      <c r="J36" s="103"/>
      <c r="K36" s="104"/>
      <c r="L36" s="113"/>
    </row>
    <row r="37" customFormat="false" ht="14.25" hidden="false" customHeight="false" outlineLevel="0" collapsed="false">
      <c r="A37" s="97"/>
      <c r="B37" s="103"/>
      <c r="C37" s="103"/>
      <c r="D37" s="103"/>
      <c r="E37" s="103"/>
      <c r="F37" s="103"/>
      <c r="G37" s="103"/>
      <c r="H37" s="103"/>
      <c r="I37" s="103"/>
      <c r="J37" s="103"/>
      <c r="K37" s="104"/>
      <c r="L37" s="113"/>
    </row>
    <row r="38" customFormat="false" ht="14.25" hidden="false" customHeight="false" outlineLevel="0" collapsed="false">
      <c r="A38" s="97"/>
      <c r="B38" s="103" t="s">
        <v>96</v>
      </c>
      <c r="C38" s="103"/>
      <c r="D38" s="103"/>
      <c r="E38" s="103"/>
      <c r="F38" s="103"/>
      <c r="G38" s="103"/>
      <c r="H38" s="103"/>
      <c r="I38" s="103"/>
      <c r="J38" s="103"/>
      <c r="K38" s="104"/>
      <c r="L38" s="113"/>
    </row>
    <row r="39" customFormat="false" ht="14.25" hidden="false" customHeight="false" outlineLevel="0" collapsed="false">
      <c r="A39" s="97"/>
      <c r="B39" s="103"/>
      <c r="C39" s="116" t="s">
        <v>97</v>
      </c>
      <c r="D39" s="116" t="s">
        <v>98</v>
      </c>
      <c r="E39" s="103" t="s">
        <v>99</v>
      </c>
      <c r="F39" s="103"/>
      <c r="G39" s="103"/>
      <c r="H39" s="103"/>
      <c r="I39" s="103"/>
      <c r="J39" s="103"/>
      <c r="K39" s="104"/>
      <c r="L39" s="113"/>
    </row>
    <row r="40" customFormat="false" ht="14.25" hidden="false" customHeight="false" outlineLevel="0" collapsed="false">
      <c r="A40" s="97"/>
      <c r="B40" s="103"/>
      <c r="C40" s="116" t="s">
        <v>100</v>
      </c>
      <c r="D40" s="116" t="s">
        <v>98</v>
      </c>
      <c r="E40" s="103" t="s">
        <v>101</v>
      </c>
      <c r="F40" s="103"/>
      <c r="G40" s="103"/>
      <c r="H40" s="103"/>
      <c r="I40" s="103"/>
      <c r="J40" s="103"/>
      <c r="K40" s="104"/>
      <c r="L40" s="113"/>
    </row>
    <row r="41" customFormat="false" ht="14.25" hidden="false" customHeight="false" outlineLevel="0" collapsed="false">
      <c r="A41" s="97"/>
      <c r="B41" s="103"/>
      <c r="C41" s="116" t="s">
        <v>102</v>
      </c>
      <c r="D41" s="116" t="s">
        <v>98</v>
      </c>
      <c r="E41" s="103" t="s">
        <v>103</v>
      </c>
      <c r="F41" s="103"/>
      <c r="G41" s="103"/>
      <c r="H41" s="103"/>
      <c r="I41" s="103"/>
      <c r="J41" s="103"/>
      <c r="K41" s="104"/>
      <c r="L41" s="113"/>
    </row>
    <row r="42" customFormat="false" ht="14.25" hidden="false" customHeight="false" outlineLevel="0" collapsed="false">
      <c r="A42" s="97"/>
      <c r="B42" s="103"/>
      <c r="C42" s="116" t="s">
        <v>104</v>
      </c>
      <c r="D42" s="116" t="s">
        <v>98</v>
      </c>
      <c r="E42" s="103" t="s">
        <v>105</v>
      </c>
      <c r="F42" s="103"/>
      <c r="G42" s="103"/>
      <c r="H42" s="103"/>
      <c r="I42" s="103"/>
      <c r="J42" s="103"/>
      <c r="K42" s="104"/>
      <c r="L42" s="113"/>
    </row>
    <row r="43" customFormat="false" ht="14.25" hidden="false" customHeight="false" outlineLevel="0" collapsed="false">
      <c r="A43" s="97"/>
      <c r="B43" s="103"/>
      <c r="C43" s="116" t="s">
        <v>106</v>
      </c>
      <c r="D43" s="116" t="s">
        <v>98</v>
      </c>
      <c r="E43" s="103" t="s">
        <v>107</v>
      </c>
      <c r="F43" s="103"/>
      <c r="G43" s="103"/>
      <c r="H43" s="103"/>
      <c r="I43" s="103"/>
      <c r="J43" s="103"/>
      <c r="K43" s="104"/>
      <c r="L43" s="113"/>
    </row>
    <row r="44" customFormat="false" ht="14.25" hidden="false" customHeight="false" outlineLevel="0" collapsed="false">
      <c r="A44" s="97"/>
      <c r="B44" s="103"/>
      <c r="C44" s="116"/>
      <c r="D44" s="116"/>
      <c r="E44" s="103"/>
      <c r="F44" s="103"/>
      <c r="G44" s="103"/>
      <c r="H44" s="103"/>
      <c r="I44" s="103"/>
      <c r="J44" s="103"/>
      <c r="K44" s="104"/>
      <c r="L44" s="113"/>
    </row>
    <row r="45" s="120" customFormat="true" ht="15.75" hidden="false" customHeight="false" outlineLevel="0" collapsed="false">
      <c r="A45" s="117"/>
      <c r="B45" s="115" t="s">
        <v>108</v>
      </c>
      <c r="C45" s="115"/>
      <c r="D45" s="115"/>
      <c r="E45" s="115"/>
      <c r="F45" s="115"/>
      <c r="G45" s="115"/>
      <c r="H45" s="115"/>
      <c r="I45" s="115"/>
      <c r="J45" s="115"/>
      <c r="K45" s="118" t="n">
        <f aca="false">((((1+K14)*(1+K28)*(1+K25)*(1+K11))/(1-K17))-1)</f>
        <v>0.217463351351352</v>
      </c>
      <c r="L45" s="119"/>
    </row>
    <row r="46" s="120" customFormat="true" ht="12.75" hidden="false" customHeight="false" outlineLevel="0" collapsed="false">
      <c r="A46" s="117"/>
      <c r="B46" s="115"/>
      <c r="C46" s="115"/>
      <c r="D46" s="115"/>
      <c r="E46" s="115"/>
      <c r="F46" s="115"/>
      <c r="G46" s="115"/>
      <c r="H46" s="115"/>
      <c r="I46" s="115"/>
      <c r="J46" s="115"/>
      <c r="K46" s="114"/>
      <c r="L46" s="119"/>
    </row>
    <row r="47" s="120" customFormat="true" ht="12.75" hidden="false" customHeight="false" outlineLevel="0" collapsed="false">
      <c r="A47" s="117"/>
      <c r="B47" s="115"/>
      <c r="C47" s="115"/>
      <c r="D47" s="115"/>
      <c r="E47" s="115"/>
      <c r="F47" s="115"/>
      <c r="G47" s="115"/>
      <c r="H47" s="115"/>
      <c r="I47" s="115"/>
      <c r="J47" s="115"/>
      <c r="K47" s="114"/>
      <c r="L47" s="119"/>
    </row>
    <row r="48" customFormat="false" ht="14.25" hidden="false" customHeight="false" outlineLevel="0" collapsed="false">
      <c r="A48" s="121"/>
      <c r="B48" s="122"/>
      <c r="C48" s="122"/>
      <c r="D48" s="122"/>
      <c r="E48" s="123"/>
      <c r="F48" s="123"/>
      <c r="G48" s="123"/>
      <c r="H48" s="123"/>
      <c r="I48" s="123"/>
      <c r="J48" s="123"/>
      <c r="K48" s="124"/>
      <c r="L48" s="125"/>
    </row>
    <row r="55" customFormat="false" ht="14.25" hidden="false" customHeight="false" outlineLevel="0" collapsed="false">
      <c r="B55" s="120"/>
      <c r="C55" s="120"/>
      <c r="D55" s="120"/>
    </row>
    <row r="56" customFormat="false" ht="14.25" hidden="false" customHeight="false" outlineLevel="0" collapsed="false">
      <c r="B56" s="120"/>
      <c r="C56" s="120"/>
      <c r="D56" s="120"/>
    </row>
    <row r="57" customFormat="false" ht="14.25" hidden="false" customHeight="false" outlineLevel="0" collapsed="false">
      <c r="B57" s="120"/>
      <c r="C57" s="120"/>
      <c r="D57" s="120"/>
    </row>
  </sheetData>
  <mergeCells count="9">
    <mergeCell ref="A2:L2"/>
    <mergeCell ref="A7:L7"/>
    <mergeCell ref="B11:J11"/>
    <mergeCell ref="B13:L13"/>
    <mergeCell ref="B14:J14"/>
    <mergeCell ref="B15:L15"/>
    <mergeCell ref="B17:J17"/>
    <mergeCell ref="B25:J25"/>
    <mergeCell ref="B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48.28"/>
    <col collapsed="false" customWidth="true" hidden="false" outlineLevel="0" max="3" min="3" style="1" width="5.28"/>
    <col collapsed="false" customWidth="true" hidden="false" outlineLevel="0" max="4" min="4" style="3" width="9.99"/>
    <col collapsed="false" customWidth="true" hidden="false" outlineLevel="0" max="5" min="5" style="3" width="9.14"/>
    <col collapsed="false" customWidth="true" hidden="false" outlineLevel="0" max="6" min="6" style="3" width="10.28"/>
    <col collapsed="false" customWidth="false" hidden="false" outlineLevel="0" max="7" min="7" style="1" width="8.99"/>
    <col collapsed="false" customWidth="true" hidden="false" outlineLevel="0" max="8" min="8" style="3" width="10.13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A1" s="126"/>
      <c r="B1" s="127"/>
      <c r="C1" s="128"/>
      <c r="D1" s="129"/>
      <c r="E1" s="129"/>
      <c r="F1" s="129"/>
      <c r="G1" s="130"/>
    </row>
    <row r="2" customFormat="false" ht="12.75" hidden="false" customHeight="true" outlineLevel="0" collapsed="false">
      <c r="A2" s="131" t="s">
        <v>109</v>
      </c>
      <c r="B2" s="131"/>
      <c r="C2" s="131"/>
      <c r="D2" s="131"/>
      <c r="E2" s="131"/>
      <c r="F2" s="131"/>
      <c r="G2" s="132"/>
    </row>
    <row r="3" customFormat="false" ht="12.75" hidden="false" customHeight="true" outlineLevel="0" collapsed="false">
      <c r="A3" s="133" t="s">
        <v>1</v>
      </c>
      <c r="B3" s="133"/>
      <c r="C3" s="133"/>
      <c r="D3" s="133"/>
      <c r="E3" s="133"/>
      <c r="F3" s="133"/>
      <c r="G3" s="132"/>
    </row>
    <row r="4" customFormat="false" ht="12.75" hidden="false" customHeight="false" outlineLevel="0" collapsed="false">
      <c r="A4" s="134"/>
      <c r="C4" s="135"/>
      <c r="D4" s="129"/>
      <c r="E4" s="129"/>
      <c r="F4" s="129"/>
    </row>
    <row r="5" customFormat="false" ht="12.75" hidden="false" customHeight="true" outlineLevel="0" collapsed="false">
      <c r="A5" s="136"/>
      <c r="B5" s="137" t="s">
        <v>110</v>
      </c>
      <c r="C5" s="137"/>
      <c r="D5" s="137"/>
      <c r="E5" s="137"/>
      <c r="F5" s="137"/>
    </row>
    <row r="6" customFormat="false" ht="12.75" hidden="false" customHeight="true" outlineLevel="0" collapsed="false">
      <c r="A6" s="138"/>
      <c r="B6" s="137" t="s">
        <v>111</v>
      </c>
      <c r="C6" s="137"/>
      <c r="D6" s="137"/>
      <c r="E6" s="137"/>
      <c r="F6" s="137"/>
    </row>
    <row r="7" customFormat="false" ht="12.75" hidden="false" customHeight="true" outlineLevel="0" collapsed="false">
      <c r="A7" s="136"/>
      <c r="B7" s="137" t="s">
        <v>112</v>
      </c>
      <c r="C7" s="137"/>
      <c r="D7" s="137"/>
      <c r="E7" s="137"/>
      <c r="F7" s="137"/>
    </row>
    <row r="8" customFormat="false" ht="12.75" hidden="false" customHeight="true" outlineLevel="0" collapsed="false">
      <c r="A8" s="137"/>
      <c r="B8" s="137"/>
      <c r="C8" s="137"/>
      <c r="D8" s="137"/>
      <c r="E8" s="137"/>
      <c r="F8" s="137"/>
      <c r="G8" s="139"/>
    </row>
    <row r="10" s="142" customFormat="true" ht="26.25" hidden="false" customHeight="true" outlineLevel="0" collapsed="false">
      <c r="A10" s="140" t="s">
        <v>2</v>
      </c>
      <c r="B10" s="141" t="s">
        <v>3</v>
      </c>
      <c r="C10" s="141" t="s">
        <v>4</v>
      </c>
      <c r="D10" s="141" t="s">
        <v>113</v>
      </c>
      <c r="E10" s="141" t="s">
        <v>9</v>
      </c>
      <c r="F10" s="141" t="s">
        <v>114</v>
      </c>
      <c r="H10" s="143"/>
    </row>
    <row r="11" s="28" customFormat="true" ht="12.75" hidden="false" customHeight="true" outlineLevel="0" collapsed="false">
      <c r="A11" s="144" t="n">
        <v>1</v>
      </c>
      <c r="B11" s="145" t="s">
        <v>1</v>
      </c>
      <c r="C11" s="145"/>
      <c r="D11" s="145"/>
      <c r="E11" s="145"/>
      <c r="F11" s="145"/>
      <c r="H11" s="3"/>
    </row>
    <row r="12" s="28" customFormat="true" ht="12.75" hidden="false" customHeight="true" outlineLevel="0" collapsed="false">
      <c r="A12" s="146" t="s">
        <v>115</v>
      </c>
      <c r="B12" s="147" t="s">
        <v>12</v>
      </c>
      <c r="C12" s="147"/>
      <c r="D12" s="147"/>
      <c r="E12" s="147"/>
      <c r="F12" s="147"/>
      <c r="H12" s="3"/>
    </row>
    <row r="13" s="28" customFormat="true" ht="25.5" hidden="false" customHeight="false" outlineLevel="0" collapsed="false">
      <c r="A13" s="146" t="s">
        <v>13</v>
      </c>
      <c r="B13" s="148" t="s">
        <v>14</v>
      </c>
      <c r="C13" s="149" t="s">
        <v>116</v>
      </c>
      <c r="D13" s="150" t="n">
        <v>144</v>
      </c>
      <c r="E13" s="150" t="n">
        <f aca="false">SUM(F14:F16)</f>
        <v>22.78042</v>
      </c>
      <c r="F13" s="151" t="n">
        <v>3279.92</v>
      </c>
      <c r="H13" s="3"/>
    </row>
    <row r="14" s="28" customFormat="true" ht="25.5" hidden="false" customHeight="false" outlineLevel="0" collapsed="false">
      <c r="A14" s="152"/>
      <c r="B14" s="153" t="s">
        <v>14</v>
      </c>
      <c r="C14" s="154" t="s">
        <v>15</v>
      </c>
      <c r="D14" s="150" t="n">
        <v>1</v>
      </c>
      <c r="E14" s="150" t="n">
        <v>16.03</v>
      </c>
      <c r="F14" s="151" t="n">
        <f aca="false">PRODUCT(D14*E14)</f>
        <v>16.03</v>
      </c>
      <c r="H14" s="3"/>
    </row>
    <row r="15" s="28" customFormat="true" ht="12.75" hidden="false" customHeight="false" outlineLevel="0" collapsed="false">
      <c r="A15" s="152"/>
      <c r="B15" s="153" t="s">
        <v>117</v>
      </c>
      <c r="C15" s="154" t="s">
        <v>118</v>
      </c>
      <c r="D15" s="150" t="n">
        <v>0.27</v>
      </c>
      <c r="E15" s="150" t="n">
        <v>17.35</v>
      </c>
      <c r="F15" s="151" t="n">
        <f aca="false">PRODUCT(D15*E15)</f>
        <v>4.6845</v>
      </c>
      <c r="G15" s="155"/>
      <c r="H15" s="3"/>
    </row>
    <row r="16" s="28" customFormat="true" ht="12.75" hidden="false" customHeight="false" outlineLevel="0" collapsed="false">
      <c r="A16" s="152"/>
      <c r="B16" s="153" t="s">
        <v>119</v>
      </c>
      <c r="C16" s="154" t="s">
        <v>118</v>
      </c>
      <c r="D16" s="150" t="n">
        <v>0.256</v>
      </c>
      <c r="E16" s="150" t="n">
        <v>8.07</v>
      </c>
      <c r="F16" s="151" t="n">
        <f aca="false">PRODUCT(D16*E16)</f>
        <v>2.06592</v>
      </c>
      <c r="H16" s="3"/>
    </row>
    <row r="17" s="28" customFormat="true" ht="25.5" hidden="false" customHeight="false" outlineLevel="0" collapsed="false">
      <c r="A17" s="146" t="s">
        <v>16</v>
      </c>
      <c r="B17" s="148" t="s">
        <v>17</v>
      </c>
      <c r="C17" s="149" t="s">
        <v>120</v>
      </c>
      <c r="D17" s="150" t="n">
        <v>48</v>
      </c>
      <c r="E17" s="150" t="n">
        <f aca="false">SUM(F18:F20)</f>
        <v>20.00042</v>
      </c>
      <c r="F17" s="151" t="n">
        <v>959.93</v>
      </c>
      <c r="H17" s="3"/>
    </row>
    <row r="18" s="28" customFormat="true" ht="12.75" hidden="false" customHeight="false" outlineLevel="0" collapsed="false">
      <c r="A18" s="152"/>
      <c r="B18" s="153" t="s">
        <v>117</v>
      </c>
      <c r="C18" s="154" t="s">
        <v>118</v>
      </c>
      <c r="D18" s="150" t="n">
        <v>0.27</v>
      </c>
      <c r="E18" s="150" t="n">
        <v>17.35</v>
      </c>
      <c r="F18" s="151" t="n">
        <f aca="false">PRODUCT(D18*E18)</f>
        <v>4.6845</v>
      </c>
      <c r="H18" s="3"/>
    </row>
    <row r="19" s="28" customFormat="true" ht="12.75" hidden="false" customHeight="false" outlineLevel="0" collapsed="false">
      <c r="A19" s="152"/>
      <c r="B19" s="153" t="s">
        <v>119</v>
      </c>
      <c r="C19" s="154" t="s">
        <v>118</v>
      </c>
      <c r="D19" s="150" t="n">
        <v>0.256</v>
      </c>
      <c r="E19" s="150" t="n">
        <v>8.07</v>
      </c>
      <c r="F19" s="151" t="n">
        <f aca="false">PRODUCT(D19*E19)</f>
        <v>2.06592</v>
      </c>
      <c r="H19" s="3"/>
    </row>
    <row r="20" s="28" customFormat="true" ht="25.5" hidden="false" customHeight="false" outlineLevel="0" collapsed="false">
      <c r="A20" s="152"/>
      <c r="B20" s="153" t="s">
        <v>17</v>
      </c>
      <c r="C20" s="154" t="s">
        <v>18</v>
      </c>
      <c r="D20" s="150" t="n">
        <v>1</v>
      </c>
      <c r="E20" s="150" t="n">
        <v>13.25</v>
      </c>
      <c r="F20" s="151" t="n">
        <f aca="false">PRODUCT(D20*E20)</f>
        <v>13.25</v>
      </c>
      <c r="H20" s="3"/>
    </row>
    <row r="21" s="28" customFormat="true" ht="25.5" hidden="false" customHeight="false" outlineLevel="0" collapsed="false">
      <c r="A21" s="146" t="s">
        <v>19</v>
      </c>
      <c r="B21" s="148" t="s">
        <v>20</v>
      </c>
      <c r="C21" s="149" t="s">
        <v>120</v>
      </c>
      <c r="D21" s="150" t="n">
        <v>16</v>
      </c>
      <c r="E21" s="150" t="n">
        <f aca="false">SUM(F22:F24)</f>
        <v>32.54475</v>
      </c>
      <c r="F21" s="151" t="n">
        <v>520.66</v>
      </c>
      <c r="H21" s="3"/>
    </row>
    <row r="22" s="28" customFormat="true" ht="25.5" hidden="false" customHeight="false" outlineLevel="0" collapsed="false">
      <c r="A22" s="152"/>
      <c r="B22" s="153" t="s">
        <v>20</v>
      </c>
      <c r="C22" s="154" t="s">
        <v>18</v>
      </c>
      <c r="D22" s="150" t="n">
        <v>1</v>
      </c>
      <c r="E22" s="150" t="n">
        <v>24.37</v>
      </c>
      <c r="F22" s="151" t="n">
        <f aca="false">PRODUCT(D22*E22)</f>
        <v>24.37</v>
      </c>
      <c r="H22" s="3"/>
    </row>
    <row r="23" s="28" customFormat="true" ht="12.75" hidden="false" customHeight="false" outlineLevel="0" collapsed="false">
      <c r="A23" s="152"/>
      <c r="B23" s="153" t="s">
        <v>117</v>
      </c>
      <c r="C23" s="154" t="s">
        <v>118</v>
      </c>
      <c r="D23" s="150" t="n">
        <v>0.32</v>
      </c>
      <c r="E23" s="150" t="n">
        <v>17.35</v>
      </c>
      <c r="F23" s="151" t="n">
        <f aca="false">PRODUCT(D23*E23)</f>
        <v>5.552</v>
      </c>
      <c r="G23" s="155"/>
      <c r="H23" s="3"/>
    </row>
    <row r="24" s="28" customFormat="true" ht="12.75" hidden="false" customHeight="false" outlineLevel="0" collapsed="false">
      <c r="A24" s="152"/>
      <c r="B24" s="153" t="s">
        <v>119</v>
      </c>
      <c r="C24" s="154" t="s">
        <v>118</v>
      </c>
      <c r="D24" s="150" t="n">
        <v>0.325</v>
      </c>
      <c r="E24" s="150" t="n">
        <v>8.07</v>
      </c>
      <c r="F24" s="151" t="n">
        <f aca="false">PRODUCT(D24*E24)</f>
        <v>2.62275</v>
      </c>
      <c r="H24" s="3"/>
    </row>
    <row r="25" s="28" customFormat="true" ht="38.25" hidden="false" customHeight="false" outlineLevel="0" collapsed="false">
      <c r="A25" s="146" t="s">
        <v>21</v>
      </c>
      <c r="B25" s="148" t="s">
        <v>22</v>
      </c>
      <c r="C25" s="149" t="s">
        <v>120</v>
      </c>
      <c r="D25" s="150" t="n">
        <v>12</v>
      </c>
      <c r="E25" s="150" t="n">
        <f aca="false">SUM(F26:F28)</f>
        <v>163.61017</v>
      </c>
      <c r="F25" s="151" t="n">
        <v>1963.35</v>
      </c>
      <c r="H25" s="3"/>
    </row>
    <row r="26" s="28" customFormat="true" ht="12.75" hidden="false" customHeight="false" outlineLevel="0" collapsed="false">
      <c r="A26" s="152"/>
      <c r="B26" s="153" t="s">
        <v>117</v>
      </c>
      <c r="C26" s="154" t="s">
        <v>118</v>
      </c>
      <c r="D26" s="150" t="n">
        <v>2</v>
      </c>
      <c r="E26" s="150" t="n">
        <v>17.35</v>
      </c>
      <c r="F26" s="151" t="n">
        <v>34.69</v>
      </c>
      <c r="G26" s="155"/>
      <c r="H26" s="3"/>
    </row>
    <row r="27" s="28" customFormat="true" ht="12.75" hidden="false" customHeight="false" outlineLevel="0" collapsed="false">
      <c r="A27" s="152"/>
      <c r="B27" s="153" t="s">
        <v>119</v>
      </c>
      <c r="C27" s="154" t="s">
        <v>118</v>
      </c>
      <c r="D27" s="150" t="n">
        <v>2.031</v>
      </c>
      <c r="E27" s="150" t="n">
        <v>8.07</v>
      </c>
      <c r="F27" s="151" t="n">
        <f aca="false">PRODUCT(D27*E27)</f>
        <v>16.39017</v>
      </c>
      <c r="H27" s="3"/>
    </row>
    <row r="28" s="28" customFormat="true" ht="38.25" hidden="false" customHeight="false" outlineLevel="0" collapsed="false">
      <c r="A28" s="152"/>
      <c r="B28" s="153" t="s">
        <v>121</v>
      </c>
      <c r="C28" s="154" t="s">
        <v>15</v>
      </c>
      <c r="D28" s="150" t="n">
        <v>3</v>
      </c>
      <c r="E28" s="150" t="n">
        <v>37.51</v>
      </c>
      <c r="F28" s="151" t="n">
        <f aca="false">PRODUCT(D28*E28)</f>
        <v>112.53</v>
      </c>
      <c r="H28" s="3"/>
    </row>
    <row r="29" s="28" customFormat="true" ht="25.5" hidden="false" customHeight="false" outlineLevel="0" collapsed="false">
      <c r="A29" s="146" t="s">
        <v>23</v>
      </c>
      <c r="B29" s="148" t="s">
        <v>24</v>
      </c>
      <c r="C29" s="149" t="s">
        <v>120</v>
      </c>
      <c r="D29" s="150" t="n">
        <v>29</v>
      </c>
      <c r="E29" s="150" t="n">
        <f aca="false">SUM(F30:F32)</f>
        <v>6.87141</v>
      </c>
      <c r="F29" s="151" t="n">
        <v>199.1</v>
      </c>
      <c r="H29" s="3"/>
    </row>
    <row r="30" s="28" customFormat="true" ht="12.75" hidden="false" customHeight="false" outlineLevel="0" collapsed="false">
      <c r="A30" s="152"/>
      <c r="B30" s="153" t="s">
        <v>117</v>
      </c>
      <c r="C30" s="154" t="s">
        <v>118</v>
      </c>
      <c r="D30" s="150" t="n">
        <v>0.16</v>
      </c>
      <c r="E30" s="150" t="n">
        <v>17.35</v>
      </c>
      <c r="F30" s="151" t="n">
        <f aca="false">PRODUCT(D30*E30)</f>
        <v>2.776</v>
      </c>
      <c r="G30" s="155"/>
      <c r="H30" s="3"/>
    </row>
    <row r="31" s="28" customFormat="true" ht="12.75" hidden="false" customHeight="false" outlineLevel="0" collapsed="false">
      <c r="A31" s="152"/>
      <c r="B31" s="153" t="s">
        <v>119</v>
      </c>
      <c r="C31" s="154" t="s">
        <v>118</v>
      </c>
      <c r="D31" s="150" t="n">
        <v>0.163</v>
      </c>
      <c r="E31" s="150" t="n">
        <v>8.07</v>
      </c>
      <c r="F31" s="151" t="n">
        <f aca="false">PRODUCT(D31*E31)</f>
        <v>1.31541</v>
      </c>
      <c r="H31" s="3"/>
    </row>
    <row r="32" s="28" customFormat="true" ht="25.5" hidden="false" customHeight="false" outlineLevel="0" collapsed="false">
      <c r="A32" s="152"/>
      <c r="B32" s="153" t="s">
        <v>122</v>
      </c>
      <c r="C32" s="154" t="s">
        <v>18</v>
      </c>
      <c r="D32" s="150" t="n">
        <v>1</v>
      </c>
      <c r="E32" s="150" t="n">
        <v>2.78</v>
      </c>
      <c r="F32" s="151" t="n">
        <f aca="false">PRODUCT(D32*E32)</f>
        <v>2.78</v>
      </c>
      <c r="H32" s="3"/>
    </row>
    <row r="33" s="28" customFormat="true" ht="25.5" hidden="false" customHeight="false" outlineLevel="0" collapsed="false">
      <c r="A33" s="146" t="s">
        <v>25</v>
      </c>
      <c r="B33" s="148" t="s">
        <v>26</v>
      </c>
      <c r="C33" s="149" t="s">
        <v>120</v>
      </c>
      <c r="D33" s="150" t="n">
        <v>4</v>
      </c>
      <c r="E33" s="150" t="n">
        <f aca="false">SUM(F34:F36)</f>
        <v>34.40695</v>
      </c>
      <c r="F33" s="151" t="n">
        <v>137.66</v>
      </c>
      <c r="H33" s="3"/>
    </row>
    <row r="34" s="28" customFormat="true" ht="25.5" hidden="false" customHeight="false" outlineLevel="0" collapsed="false">
      <c r="A34" s="152"/>
      <c r="B34" s="153" t="s">
        <v>26</v>
      </c>
      <c r="C34" s="154" t="s">
        <v>18</v>
      </c>
      <c r="D34" s="150" t="n">
        <v>1</v>
      </c>
      <c r="E34" s="150" t="n">
        <v>24.2</v>
      </c>
      <c r="F34" s="151" t="n">
        <f aca="false">PRODUCT(D34*E34)</f>
        <v>24.2</v>
      </c>
      <c r="G34" s="155"/>
      <c r="H34" s="3"/>
    </row>
    <row r="35" s="28" customFormat="true" ht="12.75" hidden="false" customHeight="false" outlineLevel="0" collapsed="false">
      <c r="A35" s="152"/>
      <c r="B35" s="153" t="s">
        <v>117</v>
      </c>
      <c r="C35" s="154" t="s">
        <v>118</v>
      </c>
      <c r="D35" s="150" t="n">
        <v>0.41</v>
      </c>
      <c r="E35" s="150" t="n">
        <v>17.35</v>
      </c>
      <c r="F35" s="151" t="n">
        <v>7.1</v>
      </c>
      <c r="H35" s="3"/>
    </row>
    <row r="36" s="28" customFormat="true" ht="12.75" hidden="false" customHeight="false" outlineLevel="0" collapsed="false">
      <c r="A36" s="152"/>
      <c r="B36" s="153" t="s">
        <v>119</v>
      </c>
      <c r="C36" s="154" t="s">
        <v>118</v>
      </c>
      <c r="D36" s="150" t="n">
        <v>0.385</v>
      </c>
      <c r="E36" s="150" t="n">
        <v>8.07</v>
      </c>
      <c r="F36" s="151" t="n">
        <f aca="false">PRODUCT(D36*E36)</f>
        <v>3.10695</v>
      </c>
      <c r="H36" s="3"/>
    </row>
    <row r="37" s="28" customFormat="true" ht="38.25" hidden="false" customHeight="false" outlineLevel="0" collapsed="false">
      <c r="A37" s="146" t="s">
        <v>27</v>
      </c>
      <c r="B37" s="148" t="s">
        <v>28</v>
      </c>
      <c r="C37" s="149" t="s">
        <v>120</v>
      </c>
      <c r="D37" s="150" t="n">
        <v>4</v>
      </c>
      <c r="E37" s="150" t="n">
        <f aca="false">SUM(F38:F40)</f>
        <v>6.40305</v>
      </c>
      <c r="F37" s="151" t="n">
        <v>25.62</v>
      </c>
      <c r="H37" s="3"/>
    </row>
    <row r="38" s="28" customFormat="true" ht="12.75" hidden="false" customHeight="false" outlineLevel="0" collapsed="false">
      <c r="A38" s="152"/>
      <c r="B38" s="153" t="s">
        <v>117</v>
      </c>
      <c r="C38" s="154" t="s">
        <v>118</v>
      </c>
      <c r="D38" s="150" t="n">
        <v>0.1</v>
      </c>
      <c r="E38" s="150" t="n">
        <v>17.35</v>
      </c>
      <c r="F38" s="151" t="n">
        <f aca="false">PRODUCT(D38*E38)</f>
        <v>1.735</v>
      </c>
      <c r="G38" s="155"/>
      <c r="H38" s="3"/>
    </row>
    <row r="39" s="28" customFormat="true" ht="12.75" hidden="false" customHeight="false" outlineLevel="0" collapsed="false">
      <c r="A39" s="152"/>
      <c r="B39" s="153" t="s">
        <v>119</v>
      </c>
      <c r="C39" s="154" t="s">
        <v>118</v>
      </c>
      <c r="D39" s="150" t="n">
        <v>0.115</v>
      </c>
      <c r="E39" s="150" t="n">
        <v>8.07</v>
      </c>
      <c r="F39" s="151" t="n">
        <f aca="false">PRODUCT(D39*E39)</f>
        <v>0.92805</v>
      </c>
      <c r="H39" s="3"/>
    </row>
    <row r="40" s="28" customFormat="true" ht="25.5" hidden="false" customHeight="false" outlineLevel="0" collapsed="false">
      <c r="A40" s="152"/>
      <c r="B40" s="153" t="s">
        <v>123</v>
      </c>
      <c r="C40" s="154" t="s">
        <v>18</v>
      </c>
      <c r="D40" s="150" t="n">
        <v>1</v>
      </c>
      <c r="E40" s="150" t="n">
        <v>3.74</v>
      </c>
      <c r="F40" s="151" t="n">
        <f aca="false">PRODUCT(D40*E40)</f>
        <v>3.74</v>
      </c>
      <c r="H40" s="3"/>
    </row>
    <row r="41" s="28" customFormat="true" ht="25.5" hidden="false" customHeight="false" outlineLevel="0" collapsed="false">
      <c r="A41" s="146" t="s">
        <v>29</v>
      </c>
      <c r="B41" s="148" t="s">
        <v>30</v>
      </c>
      <c r="C41" s="149" t="s">
        <v>120</v>
      </c>
      <c r="D41" s="150" t="n">
        <v>5</v>
      </c>
      <c r="E41" s="150" t="n">
        <f aca="false">SUM(F42:F44)</f>
        <v>28.69398</v>
      </c>
      <c r="F41" s="151" t="n">
        <v>143.47</v>
      </c>
      <c r="H41" s="3"/>
    </row>
    <row r="42" s="28" customFormat="true" ht="12.75" hidden="false" customHeight="false" outlineLevel="0" collapsed="false">
      <c r="A42" s="152"/>
      <c r="B42" s="153" t="s">
        <v>117</v>
      </c>
      <c r="C42" s="154" t="s">
        <v>118</v>
      </c>
      <c r="D42" s="150" t="n">
        <v>0.3</v>
      </c>
      <c r="E42" s="150" t="n">
        <v>17.35</v>
      </c>
      <c r="F42" s="151" t="n">
        <v>5.64</v>
      </c>
      <c r="G42" s="155"/>
      <c r="H42" s="3"/>
    </row>
    <row r="43" s="28" customFormat="true" ht="12.75" hidden="false" customHeight="false" outlineLevel="0" collapsed="false">
      <c r="A43" s="152"/>
      <c r="B43" s="153" t="s">
        <v>119</v>
      </c>
      <c r="C43" s="154" t="s">
        <v>118</v>
      </c>
      <c r="D43" s="150" t="n">
        <v>0.314</v>
      </c>
      <c r="E43" s="150" t="n">
        <v>8.07</v>
      </c>
      <c r="F43" s="151" t="n">
        <f aca="false">PRODUCT(D43*E43)</f>
        <v>2.53398</v>
      </c>
      <c r="H43" s="3"/>
    </row>
    <row r="44" s="28" customFormat="true" ht="25.5" hidden="false" customHeight="false" outlineLevel="0" collapsed="false">
      <c r="A44" s="152"/>
      <c r="B44" s="153" t="s">
        <v>30</v>
      </c>
      <c r="C44" s="154" t="s">
        <v>18</v>
      </c>
      <c r="D44" s="150" t="n">
        <v>1</v>
      </c>
      <c r="E44" s="150" t="n">
        <v>20.52</v>
      </c>
      <c r="F44" s="151" t="n">
        <f aca="false">PRODUCT(D44*E44)</f>
        <v>20.52</v>
      </c>
      <c r="H44" s="3"/>
    </row>
    <row r="45" s="28" customFormat="true" ht="25.5" hidden="false" customHeight="false" outlineLevel="0" collapsed="false">
      <c r="A45" s="146" t="s">
        <v>31</v>
      </c>
      <c r="B45" s="148" t="s">
        <v>32</v>
      </c>
      <c r="C45" s="149" t="s">
        <v>120</v>
      </c>
      <c r="D45" s="150" t="n">
        <v>1</v>
      </c>
      <c r="E45" s="150" t="n">
        <v>29.52</v>
      </c>
      <c r="F45" s="151" t="n">
        <v>29.52</v>
      </c>
      <c r="H45" s="3"/>
    </row>
    <row r="46" s="28" customFormat="true" ht="12.75" hidden="false" customHeight="false" outlineLevel="0" collapsed="false">
      <c r="A46" s="152"/>
      <c r="B46" s="153" t="s">
        <v>119</v>
      </c>
      <c r="C46" s="154" t="s">
        <v>118</v>
      </c>
      <c r="D46" s="150" t="n">
        <v>0.163</v>
      </c>
      <c r="E46" s="150" t="n">
        <v>8.07</v>
      </c>
      <c r="F46" s="151" t="n">
        <f aca="false">PRODUCT(D46*E46)</f>
        <v>1.31541</v>
      </c>
      <c r="G46" s="155"/>
      <c r="H46" s="3"/>
    </row>
    <row r="47" s="28" customFormat="true" ht="12.75" hidden="false" customHeight="false" outlineLevel="0" collapsed="false">
      <c r="A47" s="152"/>
      <c r="B47" s="153" t="s">
        <v>117</v>
      </c>
      <c r="C47" s="154" t="s">
        <v>118</v>
      </c>
      <c r="D47" s="150" t="n">
        <v>0.16</v>
      </c>
      <c r="E47" s="150" t="n">
        <v>17.35</v>
      </c>
      <c r="F47" s="151" t="n">
        <v>2.77</v>
      </c>
      <c r="H47" s="3"/>
    </row>
    <row r="48" s="28" customFormat="true" ht="25.5" hidden="false" customHeight="false" outlineLevel="0" collapsed="false">
      <c r="A48" s="152"/>
      <c r="B48" s="153" t="s">
        <v>124</v>
      </c>
      <c r="C48" s="154" t="s">
        <v>18</v>
      </c>
      <c r="D48" s="150" t="n">
        <v>1</v>
      </c>
      <c r="E48" s="150" t="n">
        <v>25.44</v>
      </c>
      <c r="F48" s="151" t="n">
        <f aca="false">PRODUCT(D48*E48)</f>
        <v>25.44</v>
      </c>
      <c r="H48" s="3"/>
    </row>
    <row r="49" s="28" customFormat="true" ht="38.25" hidden="false" customHeight="false" outlineLevel="0" collapsed="false">
      <c r="A49" s="146" t="s">
        <v>33</v>
      </c>
      <c r="B49" s="148" t="s">
        <v>34</v>
      </c>
      <c r="C49" s="149" t="s">
        <v>116</v>
      </c>
      <c r="D49" s="150" t="n">
        <v>9</v>
      </c>
      <c r="E49" s="150" t="n">
        <v>6.71</v>
      </c>
      <c r="F49" s="151" t="n">
        <v>60.41</v>
      </c>
      <c r="H49" s="3"/>
    </row>
    <row r="50" s="28" customFormat="true" ht="12.75" hidden="false" customHeight="false" outlineLevel="0" collapsed="false">
      <c r="A50" s="152"/>
      <c r="B50" s="153" t="s">
        <v>117</v>
      </c>
      <c r="C50" s="154" t="s">
        <v>118</v>
      </c>
      <c r="D50" s="150" t="n">
        <v>0.08</v>
      </c>
      <c r="E50" s="150" t="n">
        <v>17.35</v>
      </c>
      <c r="F50" s="151" t="n">
        <f aca="false">PRODUCT(D50*E50)</f>
        <v>1.388</v>
      </c>
      <c r="G50" s="155"/>
      <c r="H50" s="3"/>
    </row>
    <row r="51" s="28" customFormat="true" ht="12.75" hidden="false" customHeight="false" outlineLevel="0" collapsed="false">
      <c r="A51" s="152"/>
      <c r="B51" s="153" t="s">
        <v>119</v>
      </c>
      <c r="C51" s="154" t="s">
        <v>118</v>
      </c>
      <c r="D51" s="150" t="n">
        <v>0.081</v>
      </c>
      <c r="E51" s="150" t="n">
        <v>8.07</v>
      </c>
      <c r="F51" s="151" t="n">
        <f aca="false">PRODUCT(D51*E51)</f>
        <v>0.65367</v>
      </c>
      <c r="H51" s="3"/>
    </row>
    <row r="52" s="28" customFormat="true" ht="25.5" hidden="false" customHeight="false" outlineLevel="0" collapsed="false">
      <c r="A52" s="152"/>
      <c r="B52" s="153" t="s">
        <v>125</v>
      </c>
      <c r="C52" s="154" t="s">
        <v>15</v>
      </c>
      <c r="D52" s="150" t="n">
        <v>1</v>
      </c>
      <c r="E52" s="150" t="n">
        <v>4.67</v>
      </c>
      <c r="F52" s="151" t="n">
        <f aca="false">PRODUCT(D52*E52)</f>
        <v>4.67</v>
      </c>
      <c r="H52" s="3"/>
    </row>
    <row r="53" s="28" customFormat="true" ht="12.75" hidden="false" customHeight="true" outlineLevel="0" collapsed="false">
      <c r="A53" s="146" t="s">
        <v>126</v>
      </c>
      <c r="B53" s="147" t="s">
        <v>36</v>
      </c>
      <c r="C53" s="147"/>
      <c r="D53" s="147"/>
      <c r="E53" s="147"/>
      <c r="F53" s="147"/>
      <c r="H53" s="3"/>
    </row>
    <row r="54" s="28" customFormat="true" ht="12.75" hidden="false" customHeight="false" outlineLevel="0" collapsed="false">
      <c r="A54" s="146" t="s">
        <v>37</v>
      </c>
      <c r="B54" s="148" t="s">
        <v>38</v>
      </c>
      <c r="C54" s="149" t="s">
        <v>116</v>
      </c>
      <c r="D54" s="150" t="n">
        <v>1835</v>
      </c>
      <c r="E54" s="150" t="n">
        <v>3.66</v>
      </c>
      <c r="F54" s="151" t="n">
        <v>6715</v>
      </c>
      <c r="G54" s="155"/>
      <c r="H54" s="3"/>
    </row>
    <row r="55" s="28" customFormat="true" ht="12.75" hidden="false" customHeight="false" outlineLevel="0" collapsed="false">
      <c r="A55" s="152"/>
      <c r="B55" s="153" t="s">
        <v>117</v>
      </c>
      <c r="C55" s="154" t="s">
        <v>118</v>
      </c>
      <c r="D55" s="150" t="n">
        <v>0.08</v>
      </c>
      <c r="E55" s="150" t="n">
        <v>17.35</v>
      </c>
      <c r="F55" s="151" t="n">
        <f aca="false">PRODUCT(D55*E55)</f>
        <v>1.388</v>
      </c>
      <c r="H55" s="3"/>
    </row>
    <row r="56" s="28" customFormat="true" ht="12.75" hidden="false" customHeight="false" outlineLevel="0" collapsed="false">
      <c r="A56" s="152"/>
      <c r="B56" s="153" t="s">
        <v>119</v>
      </c>
      <c r="C56" s="154" t="s">
        <v>118</v>
      </c>
      <c r="D56" s="150" t="n">
        <v>0.081</v>
      </c>
      <c r="E56" s="150" t="n">
        <v>8.07</v>
      </c>
      <c r="F56" s="151" t="n">
        <f aca="false">PRODUCT(D56*E56)</f>
        <v>0.65367</v>
      </c>
      <c r="H56" s="3"/>
    </row>
    <row r="57" s="28" customFormat="true" ht="12.75" hidden="false" customHeight="false" outlineLevel="0" collapsed="false">
      <c r="A57" s="152"/>
      <c r="B57" s="153" t="s">
        <v>127</v>
      </c>
      <c r="C57" s="154" t="s">
        <v>15</v>
      </c>
      <c r="D57" s="150" t="n">
        <v>1</v>
      </c>
      <c r="E57" s="150" t="n">
        <v>1.62</v>
      </c>
      <c r="F57" s="151" t="n">
        <f aca="false">PRODUCT(D57*E57)</f>
        <v>1.62</v>
      </c>
      <c r="H57" s="3"/>
    </row>
    <row r="58" s="28" customFormat="true" ht="25.5" hidden="false" customHeight="false" outlineLevel="0" collapsed="false">
      <c r="A58" s="146" t="s">
        <v>39</v>
      </c>
      <c r="B58" s="148" t="s">
        <v>40</v>
      </c>
      <c r="C58" s="149" t="s">
        <v>120</v>
      </c>
      <c r="D58" s="150" t="n">
        <v>52</v>
      </c>
      <c r="E58" s="150" t="n">
        <v>16.71</v>
      </c>
      <c r="F58" s="151" t="n">
        <v>868.75</v>
      </c>
      <c r="H58" s="3"/>
    </row>
    <row r="59" s="28" customFormat="true" ht="12.75" hidden="false" customHeight="false" outlineLevel="0" collapsed="false">
      <c r="A59" s="152"/>
      <c r="B59" s="153" t="s">
        <v>117</v>
      </c>
      <c r="C59" s="154" t="s">
        <v>118</v>
      </c>
      <c r="D59" s="150" t="n">
        <v>0.08</v>
      </c>
      <c r="E59" s="150" t="n">
        <v>17.35</v>
      </c>
      <c r="F59" s="151" t="n">
        <f aca="false">PRODUCT(D59*E59)</f>
        <v>1.388</v>
      </c>
      <c r="H59" s="3"/>
    </row>
    <row r="60" s="28" customFormat="true" ht="12.75" hidden="false" customHeight="false" outlineLevel="0" collapsed="false">
      <c r="A60" s="152"/>
      <c r="B60" s="153" t="s">
        <v>119</v>
      </c>
      <c r="C60" s="154" t="s">
        <v>118</v>
      </c>
      <c r="D60" s="150" t="n">
        <v>0.081</v>
      </c>
      <c r="E60" s="150" t="n">
        <v>8.07</v>
      </c>
      <c r="F60" s="151" t="n">
        <f aca="false">PRODUCT(D60*E60)</f>
        <v>0.65367</v>
      </c>
      <c r="H60" s="3"/>
    </row>
    <row r="61" s="28" customFormat="true" ht="25.5" hidden="false" customHeight="false" outlineLevel="0" collapsed="false">
      <c r="A61" s="152"/>
      <c r="B61" s="153" t="s">
        <v>128</v>
      </c>
      <c r="C61" s="154" t="s">
        <v>18</v>
      </c>
      <c r="D61" s="150" t="n">
        <v>1</v>
      </c>
      <c r="E61" s="150" t="n">
        <v>14.66</v>
      </c>
      <c r="F61" s="151" t="n">
        <f aca="false">PRODUCT(D61*E61)</f>
        <v>14.66</v>
      </c>
      <c r="H61" s="3"/>
    </row>
    <row r="62" s="28" customFormat="true" ht="25.5" hidden="false" customHeight="false" outlineLevel="0" collapsed="false">
      <c r="A62" s="146" t="s">
        <v>41</v>
      </c>
      <c r="B62" s="148" t="s">
        <v>42</v>
      </c>
      <c r="C62" s="149" t="s">
        <v>120</v>
      </c>
      <c r="D62" s="150" t="n">
        <v>47</v>
      </c>
      <c r="E62" s="150" t="n">
        <v>16.71</v>
      </c>
      <c r="F62" s="151" t="n">
        <v>785.21</v>
      </c>
      <c r="H62" s="3"/>
    </row>
    <row r="63" s="28" customFormat="true" ht="12.75" hidden="false" customHeight="false" outlineLevel="0" collapsed="false">
      <c r="A63" s="152"/>
      <c r="B63" s="153" t="s">
        <v>117</v>
      </c>
      <c r="C63" s="154" t="s">
        <v>118</v>
      </c>
      <c r="D63" s="150" t="n">
        <v>0.08</v>
      </c>
      <c r="E63" s="150" t="n">
        <v>17.35</v>
      </c>
      <c r="F63" s="151" t="n">
        <f aca="false">PRODUCT(D63*E63)</f>
        <v>1.388</v>
      </c>
      <c r="H63" s="3"/>
    </row>
    <row r="64" s="28" customFormat="true" ht="12.75" hidden="false" customHeight="false" outlineLevel="0" collapsed="false">
      <c r="A64" s="152"/>
      <c r="B64" s="153" t="s">
        <v>119</v>
      </c>
      <c r="C64" s="154" t="s">
        <v>118</v>
      </c>
      <c r="D64" s="150" t="n">
        <v>0.081</v>
      </c>
      <c r="E64" s="150" t="n">
        <v>8.07</v>
      </c>
      <c r="F64" s="151" t="n">
        <f aca="false">PRODUCT(D64*E64)</f>
        <v>0.65367</v>
      </c>
      <c r="H64" s="3"/>
    </row>
    <row r="65" s="28" customFormat="true" ht="25.5" hidden="false" customHeight="false" outlineLevel="0" collapsed="false">
      <c r="A65" s="152"/>
      <c r="B65" s="153" t="s">
        <v>129</v>
      </c>
      <c r="C65" s="154" t="s">
        <v>18</v>
      </c>
      <c r="D65" s="150" t="n">
        <v>1</v>
      </c>
      <c r="E65" s="150" t="n">
        <v>14.66</v>
      </c>
      <c r="F65" s="151" t="n">
        <f aca="false">PRODUCT(D65*E65)</f>
        <v>14.66</v>
      </c>
      <c r="H65" s="3"/>
    </row>
    <row r="66" s="28" customFormat="true" ht="25.5" hidden="false" customHeight="false" outlineLevel="0" collapsed="false">
      <c r="A66" s="146" t="s">
        <v>43</v>
      </c>
      <c r="B66" s="148" t="s">
        <v>44</v>
      </c>
      <c r="C66" s="149" t="s">
        <v>120</v>
      </c>
      <c r="D66" s="150" t="n">
        <v>99</v>
      </c>
      <c r="E66" s="150" t="n">
        <v>26.41</v>
      </c>
      <c r="F66" s="151" t="n">
        <v>3723.25</v>
      </c>
      <c r="H66" s="3"/>
    </row>
    <row r="67" s="28" customFormat="true" ht="12.75" hidden="false" customHeight="false" outlineLevel="0" collapsed="false">
      <c r="A67" s="152"/>
      <c r="B67" s="153" t="s">
        <v>117</v>
      </c>
      <c r="C67" s="154" t="s">
        <v>118</v>
      </c>
      <c r="D67" s="150" t="n">
        <v>0.08</v>
      </c>
      <c r="E67" s="150" t="n">
        <v>17.35</v>
      </c>
      <c r="F67" s="151" t="n">
        <v>1.4</v>
      </c>
      <c r="H67" s="3"/>
    </row>
    <row r="68" s="28" customFormat="true" ht="12.75" hidden="false" customHeight="false" outlineLevel="0" collapsed="false">
      <c r="A68" s="152"/>
      <c r="B68" s="153" t="s">
        <v>119</v>
      </c>
      <c r="C68" s="154" t="s">
        <v>118</v>
      </c>
      <c r="D68" s="150" t="n">
        <v>0.081</v>
      </c>
      <c r="E68" s="150" t="n">
        <v>8.07</v>
      </c>
      <c r="F68" s="151" t="n">
        <f aca="false">PRODUCT(D68*E68)</f>
        <v>0.65367</v>
      </c>
      <c r="H68" s="3"/>
    </row>
    <row r="69" s="28" customFormat="true" ht="12.75" hidden="false" customHeight="false" outlineLevel="0" collapsed="false">
      <c r="A69" s="152"/>
      <c r="B69" s="153" t="s">
        <v>130</v>
      </c>
      <c r="C69" s="154" t="s">
        <v>18</v>
      </c>
      <c r="D69" s="150" t="n">
        <v>1</v>
      </c>
      <c r="E69" s="150" t="n">
        <v>24.37</v>
      </c>
      <c r="F69" s="151" t="n">
        <f aca="false">PRODUCT(D69*E69)</f>
        <v>24.37</v>
      </c>
      <c r="H69" s="3"/>
    </row>
    <row r="70" s="28" customFormat="true" ht="12.75" hidden="false" customHeight="true" outlineLevel="0" collapsed="false">
      <c r="A70" s="146" t="s">
        <v>131</v>
      </c>
      <c r="B70" s="147" t="s">
        <v>46</v>
      </c>
      <c r="C70" s="147"/>
      <c r="D70" s="147"/>
      <c r="E70" s="147"/>
      <c r="F70" s="147"/>
      <c r="H70" s="3"/>
    </row>
    <row r="71" s="28" customFormat="true" ht="38.25" hidden="false" customHeight="false" outlineLevel="0" collapsed="false">
      <c r="A71" s="146" t="s">
        <v>47</v>
      </c>
      <c r="B71" s="148" t="s">
        <v>48</v>
      </c>
      <c r="C71" s="149" t="s">
        <v>120</v>
      </c>
      <c r="D71" s="150" t="n">
        <v>47</v>
      </c>
      <c r="E71" s="150" t="n">
        <f aca="false">SUM(F72:F75)</f>
        <v>55.64809</v>
      </c>
      <c r="F71" s="151" t="n">
        <v>2615.64</v>
      </c>
      <c r="H71" s="3"/>
    </row>
    <row r="72" s="28" customFormat="true" ht="25.5" hidden="false" customHeight="false" outlineLevel="0" collapsed="false">
      <c r="A72" s="152"/>
      <c r="B72" s="153" t="s">
        <v>132</v>
      </c>
      <c r="C72" s="154" t="s">
        <v>18</v>
      </c>
      <c r="D72" s="150" t="n">
        <v>1</v>
      </c>
      <c r="E72" s="150" t="n">
        <v>13.39</v>
      </c>
      <c r="F72" s="151" t="n">
        <f aca="false">PRODUCT(D72*E72)</f>
        <v>13.39</v>
      </c>
      <c r="H72" s="3"/>
    </row>
    <row r="73" s="28" customFormat="true" ht="12.75" hidden="false" customHeight="false" outlineLevel="0" collapsed="false">
      <c r="A73" s="152"/>
      <c r="B73" s="153" t="s">
        <v>117</v>
      </c>
      <c r="C73" s="154" t="s">
        <v>118</v>
      </c>
      <c r="D73" s="150" t="n">
        <v>0.48</v>
      </c>
      <c r="E73" s="150" t="n">
        <v>17.35</v>
      </c>
      <c r="F73" s="151" t="n">
        <f aca="false">PRODUCT(D73*E73)</f>
        <v>8.328</v>
      </c>
      <c r="G73" s="155"/>
      <c r="H73" s="3"/>
    </row>
    <row r="74" s="28" customFormat="true" ht="12.75" hidden="false" customHeight="false" outlineLevel="0" collapsed="false">
      <c r="A74" s="152"/>
      <c r="B74" s="153" t="s">
        <v>119</v>
      </c>
      <c r="C74" s="154" t="s">
        <v>118</v>
      </c>
      <c r="D74" s="150" t="n">
        <v>0.487</v>
      </c>
      <c r="E74" s="150" t="n">
        <v>8.07</v>
      </c>
      <c r="F74" s="151" t="n">
        <f aca="false">PRODUCT(D74*E74)</f>
        <v>3.93009</v>
      </c>
      <c r="H74" s="3"/>
    </row>
    <row r="75" s="28" customFormat="true" ht="12.75" hidden="false" customHeight="false" outlineLevel="0" collapsed="false">
      <c r="A75" s="152"/>
      <c r="B75" s="153" t="s">
        <v>133</v>
      </c>
      <c r="C75" s="154" t="s">
        <v>18</v>
      </c>
      <c r="D75" s="150" t="n">
        <v>2</v>
      </c>
      <c r="E75" s="150" t="n">
        <v>15</v>
      </c>
      <c r="F75" s="151" t="n">
        <f aca="false">PRODUCT(D75*E75)</f>
        <v>30</v>
      </c>
      <c r="H75" s="3"/>
    </row>
    <row r="76" s="28" customFormat="true" ht="38.25" hidden="false" customHeight="false" outlineLevel="0" collapsed="false">
      <c r="A76" s="146" t="s">
        <v>49</v>
      </c>
      <c r="B76" s="148" t="s">
        <v>50</v>
      </c>
      <c r="C76" s="149" t="s">
        <v>120</v>
      </c>
      <c r="D76" s="150" t="n">
        <v>5</v>
      </c>
      <c r="E76" s="150" t="n">
        <v>39.93</v>
      </c>
      <c r="F76" s="151" t="n">
        <v>199.64</v>
      </c>
      <c r="H76" s="3"/>
    </row>
    <row r="77" s="28" customFormat="true" ht="25.5" hidden="false" customHeight="false" outlineLevel="0" collapsed="false">
      <c r="A77" s="152"/>
      <c r="B77" s="153" t="s">
        <v>132</v>
      </c>
      <c r="C77" s="154" t="s">
        <v>18</v>
      </c>
      <c r="D77" s="150" t="n">
        <v>1</v>
      </c>
      <c r="E77" s="150" t="n">
        <v>14.71</v>
      </c>
      <c r="F77" s="151" t="n">
        <f aca="false">PRODUCT(D77*E77)</f>
        <v>14.71</v>
      </c>
      <c r="H77" s="3"/>
    </row>
    <row r="78" s="28" customFormat="true" ht="12.75" hidden="false" customHeight="false" outlineLevel="0" collapsed="false">
      <c r="A78" s="152"/>
      <c r="B78" s="153" t="s">
        <v>117</v>
      </c>
      <c r="C78" s="154" t="s">
        <v>118</v>
      </c>
      <c r="D78" s="150" t="n">
        <v>0.4</v>
      </c>
      <c r="E78" s="150" t="n">
        <v>17.35</v>
      </c>
      <c r="F78" s="151" t="n">
        <f aca="false">PRODUCT(D78*E78)</f>
        <v>6.94</v>
      </c>
      <c r="G78" s="155"/>
      <c r="H78" s="3"/>
    </row>
    <row r="79" s="28" customFormat="true" ht="12.75" hidden="false" customHeight="false" outlineLevel="0" collapsed="false">
      <c r="A79" s="152"/>
      <c r="B79" s="153" t="s">
        <v>119</v>
      </c>
      <c r="C79" s="154" t="s">
        <v>118</v>
      </c>
      <c r="D79" s="150" t="n">
        <v>0.406</v>
      </c>
      <c r="E79" s="150" t="n">
        <v>8.07</v>
      </c>
      <c r="F79" s="151" t="n">
        <f aca="false">PRODUCT(D79*E79)</f>
        <v>3.27642</v>
      </c>
      <c r="H79" s="3"/>
    </row>
    <row r="80" s="28" customFormat="true" ht="12.75" hidden="false" customHeight="false" outlineLevel="0" collapsed="false">
      <c r="A80" s="152"/>
      <c r="B80" s="153" t="s">
        <v>133</v>
      </c>
      <c r="C80" s="154" t="s">
        <v>18</v>
      </c>
      <c r="D80" s="150" t="n">
        <v>1</v>
      </c>
      <c r="E80" s="150" t="n">
        <v>15</v>
      </c>
      <c r="F80" s="151" t="n">
        <f aca="false">PRODUCT(D80*E80)</f>
        <v>15</v>
      </c>
      <c r="H80" s="3"/>
    </row>
    <row r="81" s="28" customFormat="true" ht="25.5" hidden="false" customHeight="false" outlineLevel="0" collapsed="false">
      <c r="A81" s="146" t="s">
        <v>51</v>
      </c>
      <c r="B81" s="148" t="s">
        <v>52</v>
      </c>
      <c r="C81" s="149" t="s">
        <v>120</v>
      </c>
      <c r="D81" s="150" t="n">
        <v>3</v>
      </c>
      <c r="E81" s="150" t="n">
        <v>45.37</v>
      </c>
      <c r="F81" s="151" t="n">
        <v>136.1</v>
      </c>
      <c r="H81" s="3"/>
    </row>
    <row r="82" s="28" customFormat="true" ht="12.75" hidden="false" customHeight="false" outlineLevel="0" collapsed="false">
      <c r="A82" s="152"/>
      <c r="B82" s="153" t="s">
        <v>134</v>
      </c>
      <c r="C82" s="154" t="s">
        <v>18</v>
      </c>
      <c r="D82" s="150" t="n">
        <v>1</v>
      </c>
      <c r="E82" s="150" t="n">
        <v>7.19</v>
      </c>
      <c r="F82" s="151" t="n">
        <f aca="false">PRODUCT(D82*E82)</f>
        <v>7.19</v>
      </c>
      <c r="H82" s="3"/>
    </row>
    <row r="83" s="28" customFormat="true" ht="12.75" hidden="false" customHeight="false" outlineLevel="0" collapsed="false">
      <c r="A83" s="152"/>
      <c r="B83" s="153" t="s">
        <v>117</v>
      </c>
      <c r="C83" s="154" t="s">
        <v>118</v>
      </c>
      <c r="D83" s="150" t="n">
        <v>0.32</v>
      </c>
      <c r="E83" s="150" t="n">
        <v>17.35</v>
      </c>
      <c r="F83" s="151" t="n">
        <f aca="false">PRODUCT(D83*E83)</f>
        <v>5.552</v>
      </c>
      <c r="G83" s="155"/>
      <c r="H83" s="3"/>
    </row>
    <row r="84" s="28" customFormat="true" ht="12.75" hidden="false" customHeight="false" outlineLevel="0" collapsed="false">
      <c r="A84" s="152"/>
      <c r="B84" s="153" t="s">
        <v>119</v>
      </c>
      <c r="C84" s="154" t="s">
        <v>118</v>
      </c>
      <c r="D84" s="150" t="n">
        <v>0.324</v>
      </c>
      <c r="E84" s="150" t="n">
        <v>8.07</v>
      </c>
      <c r="F84" s="151" t="n">
        <f aca="false">PRODUCT(D84*E84)</f>
        <v>2.61468</v>
      </c>
      <c r="H84" s="3"/>
    </row>
    <row r="85" s="28" customFormat="true" ht="12.75" hidden="false" customHeight="false" outlineLevel="0" collapsed="false">
      <c r="A85" s="152"/>
      <c r="B85" s="153" t="s">
        <v>133</v>
      </c>
      <c r="C85" s="154" t="s">
        <v>18</v>
      </c>
      <c r="D85" s="150" t="n">
        <v>2</v>
      </c>
      <c r="E85" s="150" t="n">
        <v>15</v>
      </c>
      <c r="F85" s="151" t="n">
        <f aca="false">PRODUCT(D85*E85)</f>
        <v>30</v>
      </c>
      <c r="H85" s="3"/>
    </row>
    <row r="86" s="28" customFormat="true" ht="12.75" hidden="false" customHeight="true" outlineLevel="0" collapsed="false">
      <c r="A86" s="146" t="s">
        <v>135</v>
      </c>
      <c r="B86" s="147" t="s">
        <v>54</v>
      </c>
      <c r="C86" s="147"/>
      <c r="D86" s="147"/>
      <c r="E86" s="147"/>
      <c r="F86" s="147"/>
      <c r="H86" s="3"/>
    </row>
    <row r="87" s="28" customFormat="true" ht="12.75" hidden="false" customHeight="false" outlineLevel="0" collapsed="false">
      <c r="A87" s="146" t="s">
        <v>55</v>
      </c>
      <c r="B87" s="148" t="s">
        <v>56</v>
      </c>
      <c r="C87" s="149" t="s">
        <v>120</v>
      </c>
      <c r="D87" s="150" t="n">
        <v>99</v>
      </c>
      <c r="E87" s="150" t="n">
        <f aca="false">SUM(F88:F90)</f>
        <v>4.78461</v>
      </c>
      <c r="F87" s="151" t="n">
        <v>473.17</v>
      </c>
      <c r="H87" s="3"/>
    </row>
    <row r="88" s="28" customFormat="true" ht="12.75" hidden="false" customHeight="false" outlineLevel="0" collapsed="false">
      <c r="A88" s="152"/>
      <c r="B88" s="153" t="s">
        <v>117</v>
      </c>
      <c r="C88" s="154" t="s">
        <v>118</v>
      </c>
      <c r="D88" s="150" t="n">
        <v>0.12</v>
      </c>
      <c r="E88" s="150" t="n">
        <v>17.35</v>
      </c>
      <c r="F88" s="151" t="n">
        <f aca="false">PRODUCT(D88*E88)</f>
        <v>2.082</v>
      </c>
      <c r="G88" s="155"/>
      <c r="H88" s="3"/>
    </row>
    <row r="89" s="28" customFormat="true" ht="12.75" hidden="false" customHeight="false" outlineLevel="0" collapsed="false">
      <c r="A89" s="152"/>
      <c r="B89" s="153" t="s">
        <v>119</v>
      </c>
      <c r="C89" s="154" t="s">
        <v>118</v>
      </c>
      <c r="D89" s="150" t="n">
        <v>0.123</v>
      </c>
      <c r="E89" s="150" t="n">
        <v>8.07</v>
      </c>
      <c r="F89" s="151" t="n">
        <f aca="false">PRODUCT(D89*E89)</f>
        <v>0.99261</v>
      </c>
      <c r="H89" s="3"/>
    </row>
    <row r="90" s="28" customFormat="true" ht="12.75" hidden="false" customHeight="false" outlineLevel="0" collapsed="false">
      <c r="A90" s="152"/>
      <c r="B90" s="153" t="s">
        <v>136</v>
      </c>
      <c r="C90" s="154" t="s">
        <v>18</v>
      </c>
      <c r="D90" s="150" t="n">
        <v>1</v>
      </c>
      <c r="E90" s="150" t="n">
        <v>1.71</v>
      </c>
      <c r="F90" s="151" t="n">
        <f aca="false">PRODUCT(D90*E90)</f>
        <v>1.71</v>
      </c>
      <c r="H90" s="3"/>
    </row>
    <row r="91" s="28" customFormat="true" ht="12.75" hidden="false" customHeight="false" outlineLevel="0" collapsed="false">
      <c r="A91" s="146" t="s">
        <v>57</v>
      </c>
      <c r="B91" s="148" t="s">
        <v>58</v>
      </c>
      <c r="C91" s="149" t="s">
        <v>120</v>
      </c>
      <c r="D91" s="150" t="n">
        <v>396</v>
      </c>
      <c r="E91" s="150" t="n">
        <f aca="false">SUM(F92:F94)</f>
        <v>3.33461</v>
      </c>
      <c r="F91" s="151" t="n">
        <v>1317.08</v>
      </c>
      <c r="H91" s="3"/>
    </row>
    <row r="92" s="28" customFormat="true" ht="12.75" hidden="false" customHeight="false" outlineLevel="0" collapsed="false">
      <c r="A92" s="152"/>
      <c r="B92" s="153" t="s">
        <v>117</v>
      </c>
      <c r="C92" s="154" t="s">
        <v>118</v>
      </c>
      <c r="D92" s="150" t="n">
        <v>0.12</v>
      </c>
      <c r="E92" s="150" t="n">
        <v>17.35</v>
      </c>
      <c r="F92" s="151" t="n">
        <f aca="false">PRODUCT(D92*E92)</f>
        <v>2.082</v>
      </c>
      <c r="H92" s="3"/>
    </row>
    <row r="93" s="28" customFormat="true" ht="12.75" hidden="false" customHeight="false" outlineLevel="0" collapsed="false">
      <c r="A93" s="152"/>
      <c r="B93" s="153" t="s">
        <v>119</v>
      </c>
      <c r="C93" s="154" t="s">
        <v>118</v>
      </c>
      <c r="D93" s="150" t="n">
        <v>0.123</v>
      </c>
      <c r="E93" s="150" t="n">
        <v>8.07</v>
      </c>
      <c r="F93" s="151" t="n">
        <f aca="false">PRODUCT(D93*E93)</f>
        <v>0.99261</v>
      </c>
      <c r="H93" s="3"/>
    </row>
    <row r="94" s="28" customFormat="true" ht="12.75" hidden="false" customHeight="false" outlineLevel="0" collapsed="false">
      <c r="A94" s="152"/>
      <c r="B94" s="153" t="s">
        <v>137</v>
      </c>
      <c r="C94" s="154" t="s">
        <v>18</v>
      </c>
      <c r="D94" s="150" t="n">
        <v>1</v>
      </c>
      <c r="E94" s="150" t="n">
        <v>0.26</v>
      </c>
      <c r="F94" s="151" t="n">
        <f aca="false">PRODUCT(D94*E94)</f>
        <v>0.26</v>
      </c>
      <c r="H94" s="3"/>
    </row>
    <row r="95" s="28" customFormat="true" ht="12.75" hidden="false" customHeight="true" outlineLevel="0" collapsed="false">
      <c r="A95" s="146" t="n">
        <v>2</v>
      </c>
      <c r="B95" s="147" t="s">
        <v>60</v>
      </c>
      <c r="C95" s="147"/>
      <c r="D95" s="147"/>
      <c r="E95" s="147"/>
      <c r="F95" s="147"/>
      <c r="H95" s="3"/>
    </row>
    <row r="96" s="28" customFormat="true" ht="12.75" hidden="false" customHeight="true" outlineLevel="0" collapsed="false">
      <c r="A96" s="146" t="s">
        <v>138</v>
      </c>
      <c r="B96" s="147" t="s">
        <v>62</v>
      </c>
      <c r="C96" s="147"/>
      <c r="D96" s="147"/>
      <c r="E96" s="147"/>
      <c r="F96" s="147"/>
      <c r="H96" s="3"/>
    </row>
    <row r="97" s="28" customFormat="true" ht="12.75" hidden="false" customHeight="false" outlineLevel="0" collapsed="false">
      <c r="A97" s="146" t="s">
        <v>63</v>
      </c>
      <c r="B97" s="148" t="s">
        <v>64</v>
      </c>
      <c r="C97" s="149" t="s">
        <v>139</v>
      </c>
      <c r="D97" s="150" t="n">
        <v>30</v>
      </c>
      <c r="E97" s="150" t="n">
        <f aca="false">SUM(F98)</f>
        <v>4.1964</v>
      </c>
      <c r="F97" s="151" t="n">
        <v>125.94</v>
      </c>
      <c r="H97" s="3"/>
    </row>
    <row r="98" s="28" customFormat="true" ht="12.75" hidden="false" customHeight="false" outlineLevel="0" collapsed="false">
      <c r="A98" s="152"/>
      <c r="B98" s="153" t="s">
        <v>140</v>
      </c>
      <c r="C98" s="154" t="s">
        <v>118</v>
      </c>
      <c r="D98" s="150" t="n">
        <v>0.52</v>
      </c>
      <c r="E98" s="150" t="n">
        <v>8.07</v>
      </c>
      <c r="F98" s="151" t="n">
        <f aca="false">PRODUCT(D98*E98)</f>
        <v>4.1964</v>
      </c>
      <c r="H98" s="3"/>
    </row>
    <row r="99" s="28" customFormat="true" ht="12.75" hidden="false" customHeight="true" outlineLevel="0" collapsed="false">
      <c r="A99" s="146" t="s">
        <v>141</v>
      </c>
      <c r="B99" s="147" t="s">
        <v>67</v>
      </c>
      <c r="C99" s="147"/>
      <c r="D99" s="147"/>
      <c r="E99" s="147"/>
      <c r="F99" s="147"/>
      <c r="H99" s="3"/>
    </row>
    <row r="100" s="28" customFormat="true" ht="12.75" hidden="false" customHeight="false" outlineLevel="0" collapsed="false">
      <c r="A100" s="146" t="s">
        <v>68</v>
      </c>
      <c r="B100" s="148" t="s">
        <v>69</v>
      </c>
      <c r="C100" s="149" t="s">
        <v>142</v>
      </c>
      <c r="D100" s="150" t="n">
        <v>2</v>
      </c>
      <c r="E100" s="150" t="n">
        <f aca="false">SUM(F101)</f>
        <v>724.9</v>
      </c>
      <c r="F100" s="151" t="n">
        <v>1449.81</v>
      </c>
      <c r="H100" s="3"/>
    </row>
    <row r="101" s="28" customFormat="true" ht="12.75" hidden="false" customHeight="false" outlineLevel="0" collapsed="false">
      <c r="A101" s="152"/>
      <c r="B101" s="153" t="s">
        <v>143</v>
      </c>
      <c r="C101" s="154" t="s">
        <v>118</v>
      </c>
      <c r="D101" s="150" t="n">
        <v>13.18</v>
      </c>
      <c r="E101" s="150" t="n">
        <v>55</v>
      </c>
      <c r="F101" s="151" t="n">
        <f aca="false">PRODUCT(D101*E101)</f>
        <v>724.9</v>
      </c>
      <c r="H101" s="3"/>
    </row>
    <row r="102" s="28" customFormat="true" ht="12.75" hidden="false" customHeight="false" outlineLevel="0" collapsed="false">
      <c r="A102" s="156" t="s">
        <v>144</v>
      </c>
      <c r="B102" s="156"/>
      <c r="C102" s="156"/>
      <c r="D102" s="156"/>
      <c r="E102" s="156"/>
      <c r="F102" s="157" t="n">
        <v>24620.65</v>
      </c>
      <c r="H102" s="3"/>
    </row>
  </sheetData>
  <mergeCells count="15">
    <mergeCell ref="A2:F2"/>
    <mergeCell ref="A3:F3"/>
    <mergeCell ref="B5:F5"/>
    <mergeCell ref="B6:F6"/>
    <mergeCell ref="B7:F7"/>
    <mergeCell ref="A8:F8"/>
    <mergeCell ref="B11:F11"/>
    <mergeCell ref="B12:F12"/>
    <mergeCell ref="B53:F53"/>
    <mergeCell ref="B70:F70"/>
    <mergeCell ref="B86:F86"/>
    <mergeCell ref="B95:F95"/>
    <mergeCell ref="B96:F96"/>
    <mergeCell ref="B99:F99"/>
    <mergeCell ref="A102:E102"/>
  </mergeCells>
  <printOptions headings="false" gridLines="false" gridLinesSet="true" horizontalCentered="false" verticalCentered="false"/>
  <pageMargins left="0.511805555555556" right="0.511805555555556" top="0.9125" bottom="0.7875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MS ENGENHARIA LTDA - EPP</oddHeader>
    <oddFooter>&amp;LCNPJ - 11.347.955/0001-36
END. - AV. 7 DE SETEMBRO, 1251, APTO 1007/1010, CENTRO - MANAUS/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6:32:03Z</dcterms:created>
  <dc:creator>user</dc:creator>
  <dc:description/>
  <dc:language>en-US</dc:language>
  <cp:lastModifiedBy>user</cp:lastModifiedBy>
  <cp:lastPrinted>2012-12-28T04:06:54Z</cp:lastPrinted>
  <dcterms:modified xsi:type="dcterms:W3CDTF">2012-12-28T04:07:47Z</dcterms:modified>
  <cp:revision>0</cp:revision>
  <dc:subject/>
  <dc:title/>
</cp:coreProperties>
</file>